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miar_abs" sheetId="1" state="visible" r:id="rId2"/>
    <sheet name="dados" sheetId="2" state="visible" r:id="rId3"/>
    <sheet name="maior_que" sheetId="3" state="visible" r:id="rId4"/>
    <sheet name="menor_que" sheetId="4" state="visible" r:id="rId5"/>
    <sheet name="igual_a" sheetId="5" state="visible" r:id="rId6"/>
    <sheet name="sumário" sheetId="6" state="visible" r:id="rId7"/>
    <sheet name="duas respost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2">
  <si>
    <t xml:space="preserve">Métdo dos Estímulos Constantes  - Limiar Absoluto</t>
  </si>
  <si>
    <t xml:space="preserve">E (g)</t>
  </si>
  <si>
    <t xml:space="preserve">F(sim)</t>
  </si>
  <si>
    <t xml:space="preserve">z(sim)</t>
  </si>
  <si>
    <t xml:space="preserve">z(reta)</t>
  </si>
  <si>
    <t xml:space="preserve">p(reta)</t>
  </si>
  <si>
    <t xml:space="preserve">Limiar absoluto = raiz da reta regressão = </t>
  </si>
  <si>
    <t xml:space="preserve">g</t>
  </si>
  <si>
    <t xml:space="preserve">Estímulo Padrão = 150g</t>
  </si>
  <si>
    <t xml:space="preserve">Método dos Estímulos Constantes</t>
  </si>
  <si>
    <t xml:space="preserve">Limiar Diferencial</t>
  </si>
  <si>
    <t xml:space="preserve">Estimulos (g)</t>
  </si>
  <si>
    <t xml:space="preserve">blocos</t>
  </si>
  <si>
    <t xml:space="preserve"> -</t>
  </si>
  <si>
    <t xml:space="preserve"> =</t>
  </si>
  <si>
    <t xml:space="preserve"> +</t>
  </si>
  <si>
    <t xml:space="preserve">?-</t>
  </si>
  <si>
    <t xml:space="preserve">?+</t>
  </si>
  <si>
    <t xml:space="preserve">TOTAL</t>
  </si>
  <si>
    <t xml:space="preserve">redução</t>
  </si>
  <si>
    <t xml:space="preserve">frequência relativa (%)</t>
  </si>
  <si>
    <t xml:space="preserve">PLI</t>
  </si>
  <si>
    <t xml:space="preserve">PLS</t>
  </si>
  <si>
    <t xml:space="preserve">taxa</t>
  </si>
  <si>
    <t xml:space="preserve">Estímulo</t>
  </si>
  <si>
    <t xml:space="preserve">P(+)</t>
  </si>
  <si>
    <t xml:space="preserve">z(+)</t>
  </si>
  <si>
    <t xml:space="preserve">estímulo</t>
  </si>
  <si>
    <t xml:space="preserve">z(+r)</t>
  </si>
  <si>
    <t xml:space="preserve">p(+r)</t>
  </si>
  <si>
    <r>
      <rPr>
        <b val="true"/>
        <sz val="10"/>
        <rFont val="Arial"/>
        <family val="2"/>
      </rPr>
      <t xml:space="preserve">PLS</t>
    </r>
    <r>
      <rPr>
        <sz val="10"/>
        <rFont val="Arial"/>
        <family val="0"/>
      </rPr>
      <t xml:space="preserve"> = raiz da equação de regressão = </t>
    </r>
  </si>
  <si>
    <t xml:space="preserve">P(-)</t>
  </si>
  <si>
    <t xml:space="preserve">z(-)</t>
  </si>
  <si>
    <t xml:space="preserve">z(-r)</t>
  </si>
  <si>
    <t xml:space="preserve">p(-r)</t>
  </si>
  <si>
    <r>
      <rPr>
        <b val="true"/>
        <sz val="10"/>
        <rFont val="Arial"/>
        <family val="2"/>
      </rPr>
      <t xml:space="preserve">PLI</t>
    </r>
    <r>
      <rPr>
        <sz val="10"/>
        <rFont val="Arial"/>
        <family val="0"/>
      </rPr>
      <t xml:space="preserve"> = raiz da equação de regressão = </t>
    </r>
  </si>
  <si>
    <t xml:space="preserve">freq(=)</t>
  </si>
  <si>
    <t xml:space="preserve">FA(=)</t>
  </si>
  <si>
    <t xml:space="preserve">FAR(=)</t>
  </si>
  <si>
    <t xml:space="preserve">z(=)</t>
  </si>
  <si>
    <t xml:space="preserve">z(=r)</t>
  </si>
  <si>
    <t xml:space="preserve">pa(=r)</t>
  </si>
  <si>
    <t xml:space="preserve">p(=r)</t>
  </si>
  <si>
    <t xml:space="preserve">p(=r_ajust)</t>
  </si>
  <si>
    <t xml:space="preserve">estímulo padrão= 150g</t>
  </si>
  <si>
    <r>
      <rPr>
        <b val="true"/>
        <sz val="10"/>
        <rFont val="Arial"/>
        <family val="2"/>
      </rPr>
      <t xml:space="preserve">PLI</t>
    </r>
    <r>
      <rPr>
        <sz val="10"/>
        <rFont val="Arial"/>
        <family val="0"/>
      </rPr>
      <t xml:space="preserve"> = </t>
    </r>
  </si>
  <si>
    <t xml:space="preserve">ponto limiar inferior</t>
  </si>
  <si>
    <r>
      <rPr>
        <b val="true"/>
        <sz val="10"/>
        <rFont val="Arial"/>
        <family val="2"/>
      </rPr>
      <t xml:space="preserve">PLS</t>
    </r>
    <r>
      <rPr>
        <sz val="10"/>
        <rFont val="Arial"/>
        <family val="0"/>
      </rPr>
      <t xml:space="preserve"> =</t>
    </r>
  </si>
  <si>
    <t xml:space="preserve">ponto limiar superior</t>
  </si>
  <si>
    <t xml:space="preserve">PIS =</t>
  </si>
  <si>
    <t xml:space="preserve">ponto de igualdade subjetiva</t>
  </si>
  <si>
    <t xml:space="preserve">II =</t>
  </si>
  <si>
    <t xml:space="preserve">intervalo de incerteza</t>
  </si>
  <si>
    <t xml:space="preserve">LD=</t>
  </si>
  <si>
    <t xml:space="preserve">limiar diferencial</t>
  </si>
  <si>
    <t xml:space="preserve">CW=</t>
  </si>
  <si>
    <t xml:space="preserve">constante de Weber</t>
  </si>
  <si>
    <t xml:space="preserve">EC=</t>
  </si>
  <si>
    <t xml:space="preserve">erro constante</t>
  </si>
  <si>
    <t xml:space="preserve">Três Respostas</t>
  </si>
  <si>
    <t xml:space="preserve">Duas Respostas</t>
  </si>
  <si>
    <t xml:space="preserve">est</t>
  </si>
  <si>
    <t xml:space="preserve">resp+</t>
  </si>
  <si>
    <t xml:space="preserve">resp-</t>
  </si>
  <si>
    <t xml:space="preserve">resp=</t>
  </si>
  <si>
    <t xml:space="preserve">p+</t>
  </si>
  <si>
    <t xml:space="preserve">p-</t>
  </si>
  <si>
    <t xml:space="preserve">z+</t>
  </si>
  <si>
    <t xml:space="preserve">z-</t>
  </si>
  <si>
    <t xml:space="preserve">zreta+</t>
  </si>
  <si>
    <t xml:space="preserve">zreta-</t>
  </si>
  <si>
    <t xml:space="preserve">p_reta+</t>
  </si>
  <si>
    <t xml:space="preserve">p_reta-</t>
  </si>
  <si>
    <t xml:space="preserve">EP</t>
  </si>
  <si>
    <t xml:space="preserve">Três respostas</t>
  </si>
  <si>
    <t xml:space="preserve">p=0.75</t>
  </si>
  <si>
    <t xml:space="preserve">p=0.84 (1DP)</t>
  </si>
  <si>
    <t xml:space="preserve">PIS</t>
  </si>
  <si>
    <t xml:space="preserve">II</t>
  </si>
  <si>
    <t xml:space="preserve">LD</t>
  </si>
  <si>
    <t xml:space="preserve">CW</t>
  </si>
  <si>
    <t xml:space="preserve">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5.75"/>
      <color rgb="FF000000"/>
      <name val="Arial"/>
      <family val="2"/>
    </font>
    <font>
      <sz val="14.4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263799067529"/>
          <c:y val="0.0650833223986354"/>
          <c:w val="0.634230711385171"/>
          <c:h val="0.830993307964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imiar_abs!$A$5:$A$9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</c:numCache>
            </c:numRef>
          </c:xVal>
          <c:yVal>
            <c:numRef>
              <c:f>Limiar_abs!$C$5:$C$9</c:f>
              <c:numCache>
                <c:formatCode>General</c:formatCode>
                <c:ptCount val="5"/>
                <c:pt idx="0">
                  <c:v>-1.2815515655446</c:v>
                </c:pt>
                <c:pt idx="1">
                  <c:v>-0.524400512708041</c:v>
                </c:pt>
                <c:pt idx="2">
                  <c:v>0.125661346855074</c:v>
                </c:pt>
                <c:pt idx="3">
                  <c:v>0.841621233572914</c:v>
                </c:pt>
                <c:pt idx="4">
                  <c:v>1.64485362695147</c:v>
                </c:pt>
              </c:numCache>
            </c:numRef>
          </c:yVal>
          <c:smooth val="0"/>
        </c:ser>
        <c:axId val="30217640"/>
        <c:axId val="68563084"/>
      </c:scatterChart>
      <c:valAx>
        <c:axId val="30217640"/>
        <c:scaling>
          <c:orientation val="minMax"/>
          <c:max val="8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354038201233268"/>
              <c:y val="0.866684162183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3084"/>
        <c:crossesAt val="0"/>
        <c:crossBetween val="midCat"/>
        <c:majorUnit val="1"/>
      </c:valAx>
      <c:valAx>
        <c:axId val="6856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42802781787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76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003459166792"/>
          <c:y val="0.414512531163889"/>
          <c:w val="0.23612573319296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osta (-)</a:t>
            </a:r>
          </a:p>
        </c:rich>
      </c:tx>
      <c:layout>
        <c:manualLayout>
          <c:xMode val="edge"/>
          <c:yMode val="edge"/>
          <c:x val="0.41020363155186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4444444444444"/>
          <c:w val="0.75983238991399"/>
          <c:h val="0.696821821821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menor_que!$L$1</c:f>
              <c:strCache>
                <c:ptCount val="1"/>
                <c:pt idx="0">
                  <c:v>p(-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nor_que!$J$2:$J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enor_que!$L$2:$L$9</c:f>
              <c:numCache>
                <c:formatCode>General</c:formatCode>
                <c:ptCount val="8"/>
                <c:pt idx="0">
                  <c:v>0.95046714263259</c:v>
                </c:pt>
                <c:pt idx="1">
                  <c:v>0.760713631841706</c:v>
                </c:pt>
                <c:pt idx="2">
                  <c:v>0.408191338878087</c:v>
                </c:pt>
                <c:pt idx="3">
                  <c:v>0.120397902846796</c:v>
                </c:pt>
                <c:pt idx="4">
                  <c:v>0.0172661764888187</c:v>
                </c:pt>
                <c:pt idx="5">
                  <c:v>0.00112680435081621</c:v>
                </c:pt>
                <c:pt idx="6">
                  <c:v>3.22925572632464E-005</c:v>
                </c:pt>
                <c:pt idx="7">
                  <c:v>3.9829709338211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enor_que!$B$1</c:f>
              <c:strCache>
                <c:ptCount val="1"/>
                <c:pt idx="0">
                  <c:v>P(-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nor_que!$A$2:$A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enor_que!$B$2:$B$9</c:f>
              <c:numCache>
                <c:formatCode>General</c:formatCode>
                <c:ptCount val="8"/>
                <c:pt idx="0">
                  <c:v>0.95</c:v>
                </c:pt>
                <c:pt idx="1">
                  <c:v>0.8</c:v>
                </c:pt>
                <c:pt idx="2">
                  <c:v>0.3</c:v>
                </c:pt>
                <c:pt idx="3">
                  <c:v>0.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axId val="1247069"/>
        <c:axId val="68032671"/>
      </c:scatterChart>
      <c:valAx>
        <c:axId val="1247069"/>
        <c:scaling>
          <c:orientation val="minMax"/>
          <c:max val="166"/>
          <c:min val="1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400132323752114"/>
              <c:y val="0.895270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671"/>
        <c:crossesAt val="0"/>
        <c:crossBetween val="midCat"/>
        <c:majorUnit val="4"/>
      </c:valAx>
      <c:valAx>
        <c:axId val="68032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43956456456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6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65514959935"/>
          <c:y val="0.428053053053053"/>
          <c:w val="0.121884878335661"/>
          <c:h val="0.141266266266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osta (+)</a:t>
            </a:r>
          </a:p>
        </c:rich>
      </c:tx>
      <c:layout>
        <c:manualLayout>
          <c:xMode val="edge"/>
          <c:yMode val="edge"/>
          <c:x val="0.406086892597221"/>
          <c:y val="0.0505568764860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4343636591165"/>
          <c:w val="0.751892964787179"/>
          <c:h val="0.696909022650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maior_que!$L$1</c:f>
              <c:strCache>
                <c:ptCount val="1"/>
                <c:pt idx="0">
                  <c:v>p(+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or_que!$J$2:$J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aior_que!$L$2:$L$9</c:f>
              <c:numCache>
                <c:formatCode>General</c:formatCode>
                <c:ptCount val="8"/>
                <c:pt idx="0">
                  <c:v>1.53112321681499E-006</c:v>
                </c:pt>
                <c:pt idx="1">
                  <c:v>9.67326416117865E-005</c:v>
                </c:pt>
                <c:pt idx="2">
                  <c:v>0.00265009057858298</c:v>
                </c:pt>
                <c:pt idx="3">
                  <c:v>0.032228906359057</c:v>
                </c:pt>
                <c:pt idx="4">
                  <c:v>0.181463997299281</c:v>
                </c:pt>
                <c:pt idx="5">
                  <c:v>0.511727213597077</c:v>
                </c:pt>
                <c:pt idx="6">
                  <c:v>0.833627598314004</c:v>
                </c:pt>
                <c:pt idx="7">
                  <c:v>0.971791464609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aior_que!$B$1</c:f>
              <c:strCache>
                <c:ptCount val="1"/>
                <c:pt idx="0">
                  <c:v>P(+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or_que!$A$2:$A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aior_que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0.45</c:v>
                </c:pt>
                <c:pt idx="6">
                  <c:v>0.85</c:v>
                </c:pt>
                <c:pt idx="7">
                  <c:v>1</c:v>
                </c:pt>
              </c:numCache>
            </c:numRef>
          </c:yVal>
          <c:smooth val="1"/>
        </c:ser>
        <c:axId val="22962592"/>
        <c:axId val="42637336"/>
      </c:scatterChart>
      <c:valAx>
        <c:axId val="22962592"/>
        <c:scaling>
          <c:orientation val="minMax"/>
          <c:max val="166"/>
          <c:min val="1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396015584797471"/>
              <c:y val="0.89525716430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336"/>
        <c:crossesAt val="0"/>
        <c:crossBetween val="midCat"/>
        <c:majorUnit val="4"/>
      </c:valAx>
      <c:valAx>
        <c:axId val="426373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43949443123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59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726089833125"/>
          <c:y val="0.428106619947441"/>
          <c:w val="0.129677277071234"/>
          <c:h val="0.141283944437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osta (=)</a:t>
            </a:r>
          </a:p>
        </c:rich>
      </c:tx>
      <c:layout>
        <c:manualLayout>
          <c:xMode val="edge"/>
          <c:yMode val="edge"/>
          <c:x val="0.40611674753712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194444444444444"/>
          <c:w val="0.68806057932657"/>
          <c:h val="0.696821821821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igual_a!$M$1</c:f>
              <c:strCache>
                <c:ptCount val="1"/>
                <c:pt idx="0">
                  <c:v>freq(=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gual_a!$I$2:$I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igual_a!$M$2:$M$9</c:f>
              <c:numCache>
                <c:formatCode>General</c:formatCode>
                <c:ptCount val="8"/>
                <c:pt idx="0">
                  <c:v>0.05</c:v>
                </c:pt>
                <c:pt idx="1">
                  <c:v>0.2</c:v>
                </c:pt>
                <c:pt idx="2">
                  <c:v>0.7</c:v>
                </c:pt>
                <c:pt idx="3">
                  <c:v>0.85</c:v>
                </c:pt>
                <c:pt idx="4">
                  <c:v>0.8</c:v>
                </c:pt>
                <c:pt idx="5">
                  <c:v>0.55</c:v>
                </c:pt>
                <c:pt idx="6">
                  <c:v>0.1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gual_a!$N$1</c:f>
              <c:strCache>
                <c:ptCount val="1"/>
                <c:pt idx="0">
                  <c:v>p(=r_ajust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gual_a!$I$2:$I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igual_a!$N$2:$N$9</c:f>
              <c:numCache>
                <c:formatCode>General</c:formatCode>
                <c:ptCount val="8"/>
                <c:pt idx="0">
                  <c:v>0.0704026751791041</c:v>
                </c:pt>
                <c:pt idx="1">
                  <c:v>0.225929925269167</c:v>
                </c:pt>
                <c:pt idx="2">
                  <c:v>0.585191642219818</c:v>
                </c:pt>
                <c:pt idx="3">
                  <c:v>0.918550687397355</c:v>
                </c:pt>
                <c:pt idx="4">
                  <c:v>0.843876872320374</c:v>
                </c:pt>
                <c:pt idx="5">
                  <c:v>0.455900484701399</c:v>
                </c:pt>
                <c:pt idx="6">
                  <c:v>0.154218439968531</c:v>
                </c:pt>
                <c:pt idx="7">
                  <c:v>0.0458227359550908</c:v>
                </c:pt>
              </c:numCache>
            </c:numRef>
          </c:yVal>
          <c:smooth val="1"/>
        </c:ser>
        <c:axId val="36627309"/>
        <c:axId val="31660982"/>
      </c:scatterChart>
      <c:valAx>
        <c:axId val="36627309"/>
        <c:scaling>
          <c:orientation val="minMax"/>
          <c:max val="166"/>
          <c:min val="1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ímulo(g)</a:t>
                </a:r>
              </a:p>
            </c:rich>
          </c:tx>
          <c:layout>
            <c:manualLayout>
              <c:xMode val="edge"/>
              <c:yMode val="edge"/>
              <c:x val="0.368107631230701"/>
              <c:y val="0.895270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982"/>
        <c:crossesAt val="0"/>
        <c:crossBetween val="midCat"/>
        <c:majorUnit val="4"/>
      </c:valAx>
      <c:valAx>
        <c:axId val="316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43956456456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900308778121"/>
          <c:y val="0.428053053053053"/>
          <c:w val="0.19195706513748"/>
          <c:h val="0.141266266266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10773130545"/>
          <c:y val="0.169908693926161"/>
          <c:w val="0.720696615500164"/>
          <c:h val="0.731639539499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menor_que!$L$1</c:f>
              <c:strCache>
                <c:ptCount val="1"/>
                <c:pt idx="0">
                  <c:v>p(-r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nor_que!$J$2:$J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enor_que!$L$2:$L$9</c:f>
              <c:numCache>
                <c:formatCode>General</c:formatCode>
                <c:ptCount val="8"/>
                <c:pt idx="0">
                  <c:v>0.95046714263259</c:v>
                </c:pt>
                <c:pt idx="1">
                  <c:v>0.760713631841706</c:v>
                </c:pt>
                <c:pt idx="2">
                  <c:v>0.408191338878087</c:v>
                </c:pt>
                <c:pt idx="3">
                  <c:v>0.120397902846796</c:v>
                </c:pt>
                <c:pt idx="4">
                  <c:v>0.0172661764888187</c:v>
                </c:pt>
                <c:pt idx="5">
                  <c:v>0.00112680435081621</c:v>
                </c:pt>
                <c:pt idx="6">
                  <c:v>3.22925572632464E-005</c:v>
                </c:pt>
                <c:pt idx="7">
                  <c:v>3.9829709338211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enor_que!$B$1</c:f>
              <c:strCache>
                <c:ptCount val="1"/>
                <c:pt idx="0">
                  <c:v>P(-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nor_que!$A$2:$A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enor_que!$B$2:$B$9</c:f>
              <c:numCache>
                <c:formatCode>General</c:formatCode>
                <c:ptCount val="8"/>
                <c:pt idx="0">
                  <c:v>0.95</c:v>
                </c:pt>
                <c:pt idx="1">
                  <c:v>0.8</c:v>
                </c:pt>
                <c:pt idx="2">
                  <c:v>0.3</c:v>
                </c:pt>
                <c:pt idx="3">
                  <c:v>0.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aior_que!$L$1</c:f>
              <c:strCache>
                <c:ptCount val="1"/>
                <c:pt idx="0">
                  <c:v>p(+r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or_que!$J$2:$J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aior_que!$L$2:$L$9</c:f>
              <c:numCache>
                <c:formatCode>General</c:formatCode>
                <c:ptCount val="8"/>
                <c:pt idx="0">
                  <c:v>1.53112321681499E-006</c:v>
                </c:pt>
                <c:pt idx="1">
                  <c:v>9.67326416117865E-005</c:v>
                </c:pt>
                <c:pt idx="2">
                  <c:v>0.00265009057858298</c:v>
                </c:pt>
                <c:pt idx="3">
                  <c:v>0.032228906359057</c:v>
                </c:pt>
                <c:pt idx="4">
                  <c:v>0.181463997299281</c:v>
                </c:pt>
                <c:pt idx="5">
                  <c:v>0.511727213597077</c:v>
                </c:pt>
                <c:pt idx="6">
                  <c:v>0.833627598314004</c:v>
                </c:pt>
                <c:pt idx="7">
                  <c:v>0.9717914646096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aior_que!$B$1</c:f>
              <c:strCache>
                <c:ptCount val="1"/>
                <c:pt idx="0">
                  <c:v>P(+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or_que!$A$2:$A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aior_que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0.45</c:v>
                </c:pt>
                <c:pt idx="6">
                  <c:v>0.85</c:v>
                </c:pt>
                <c:pt idx="7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igual_a!$M$1</c:f>
              <c:strCache>
                <c:ptCount val="1"/>
                <c:pt idx="0">
                  <c:v>freq(=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gual_a!$I$2:$I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igual_a!$M$2:$M$9</c:f>
              <c:numCache>
                <c:formatCode>General</c:formatCode>
                <c:ptCount val="8"/>
                <c:pt idx="0">
                  <c:v>0.05</c:v>
                </c:pt>
                <c:pt idx="1">
                  <c:v>0.2</c:v>
                </c:pt>
                <c:pt idx="2">
                  <c:v>0.7</c:v>
                </c:pt>
                <c:pt idx="3">
                  <c:v>0.85</c:v>
                </c:pt>
                <c:pt idx="4">
                  <c:v>0.8</c:v>
                </c:pt>
                <c:pt idx="5">
                  <c:v>0.55</c:v>
                </c:pt>
                <c:pt idx="6">
                  <c:v>0.15</c:v>
                </c:pt>
                <c:pt idx="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igual_a!$N$1</c:f>
              <c:strCache>
                <c:ptCount val="1"/>
                <c:pt idx="0">
                  <c:v>p(=r_ajust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gual_a!$I$2:$I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igual_a!$N$2:$N$9</c:f>
              <c:numCache>
                <c:formatCode>General</c:formatCode>
                <c:ptCount val="8"/>
                <c:pt idx="0">
                  <c:v>0.0704026751791041</c:v>
                </c:pt>
                <c:pt idx="1">
                  <c:v>0.225929925269167</c:v>
                </c:pt>
                <c:pt idx="2">
                  <c:v>0.585191642219818</c:v>
                </c:pt>
                <c:pt idx="3">
                  <c:v>0.918550687397355</c:v>
                </c:pt>
                <c:pt idx="4">
                  <c:v>0.843876872320374</c:v>
                </c:pt>
                <c:pt idx="5">
                  <c:v>0.455900484701399</c:v>
                </c:pt>
                <c:pt idx="6">
                  <c:v>0.154218439968531</c:v>
                </c:pt>
                <c:pt idx="7">
                  <c:v>0.0458227359550908</c:v>
                </c:pt>
              </c:numCache>
            </c:numRef>
          </c:yVal>
          <c:smooth val="1"/>
        </c:ser>
        <c:axId val="79079217"/>
        <c:axId val="56959449"/>
      </c:scatterChart>
      <c:valAx>
        <c:axId val="79079217"/>
        <c:scaling>
          <c:orientation val="minMax"/>
          <c:max val="166"/>
          <c:min val="1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estímulo(g)</a:t>
                </a:r>
              </a:p>
            </c:rich>
          </c:tx>
          <c:layout>
            <c:manualLayout>
              <c:xMode val="edge"/>
              <c:yMode val="edge"/>
              <c:x val="0.364925127916256"/>
              <c:y val="0.90408892417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449"/>
        <c:crossesAt val="0"/>
        <c:crossBetween val="midCat"/>
        <c:majorUnit val="2"/>
      </c:valAx>
      <c:valAx>
        <c:axId val="569594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17823780688166"/>
              <c:y val="0.44525605398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21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79232971882"/>
          <c:y val="0.313695911075824"/>
          <c:w val="0.180491010655776"/>
          <c:h val="0.378165938864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538727628214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726425026319747"/>
          <c:h val="0.760398897782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uas respostas'!$K$2</c:f>
              <c:strCache>
                <c:ptCount val="1"/>
                <c:pt idx="0">
                  <c:v>z+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as respostas'!$F$3:$F$9</c:f>
              <c:numCache>
                <c:formatCode>General</c:formatCode>
                <c:ptCount val="7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</c:numCache>
            </c:numRef>
          </c:xVal>
          <c:yVal>
            <c:numRef>
              <c:f>'duas respostas'!$K$3:$K$9</c:f>
              <c:numCache>
                <c:formatCode>General</c:formatCode>
                <c:ptCount val="7"/>
                <c:pt idx="0">
                  <c:v>-1.95996398454005</c:v>
                </c:pt>
                <c:pt idx="1">
                  <c:v>-1.2815515655446</c:v>
                </c:pt>
                <c:pt idx="2">
                  <c:v>-0.385320466407568</c:v>
                </c:pt>
                <c:pt idx="3">
                  <c:v>-0.189118426272793</c:v>
                </c:pt>
                <c:pt idx="4">
                  <c:v>0.2533471031358</c:v>
                </c:pt>
                <c:pt idx="5">
                  <c:v>0.597760126042478</c:v>
                </c:pt>
                <c:pt idx="6">
                  <c:v>1.43953147093846</c:v>
                </c:pt>
              </c:numCache>
            </c:numRef>
          </c:yVal>
          <c:smooth val="0"/>
        </c:ser>
        <c:axId val="752334"/>
        <c:axId val="84850796"/>
      </c:scatterChart>
      <c:valAx>
        <c:axId val="75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0796"/>
        <c:crossesAt val="0"/>
        <c:crossBetween val="midCat"/>
      </c:valAx>
      <c:valAx>
        <c:axId val="8485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778162129644"/>
          <c:y val="0.484844508594673"/>
          <c:w val="0.19100616634080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538727628214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731914573620093"/>
          <c:h val="0.760398897782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uas respostas'!$L$2</c:f>
              <c:strCache>
                <c:ptCount val="1"/>
                <c:pt idx="0">
                  <c:v>z-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as respostas'!$F$3:$F$9</c:f>
              <c:numCache>
                <c:formatCode>General</c:formatCode>
                <c:ptCount val="7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</c:numCache>
            </c:numRef>
          </c:xVal>
          <c:yVal>
            <c:numRef>
              <c:f>'duas respostas'!$L$3:$L$9</c:f>
              <c:numCache>
                <c:formatCode>General</c:formatCode>
                <c:ptCount val="7"/>
                <c:pt idx="0">
                  <c:v>1.95996398454005</c:v>
                </c:pt>
                <c:pt idx="1">
                  <c:v>1.2815515655446</c:v>
                </c:pt>
                <c:pt idx="2">
                  <c:v>0.385320466407568</c:v>
                </c:pt>
                <c:pt idx="3">
                  <c:v>0.189118426272792</c:v>
                </c:pt>
                <c:pt idx="4">
                  <c:v>-0.2533471031358</c:v>
                </c:pt>
                <c:pt idx="5">
                  <c:v>-0.597760126042478</c:v>
                </c:pt>
                <c:pt idx="6">
                  <c:v>-1.43953147093846</c:v>
                </c:pt>
              </c:numCache>
            </c:numRef>
          </c:yVal>
          <c:smooth val="0"/>
        </c:ser>
        <c:axId val="54950270"/>
        <c:axId val="55694936"/>
      </c:scatterChart>
      <c:valAx>
        <c:axId val="5495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4936"/>
        <c:crossesAt val="0"/>
        <c:crossBetween val="midCat"/>
      </c:valAx>
      <c:valAx>
        <c:axId val="5569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0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97292825989"/>
          <c:y val="0.484844508594673"/>
          <c:w val="0.18566701759663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p &gt;</a:t>
            </a:r>
          </a:p>
        </c:rich>
      </c:tx>
      <c:layout>
        <c:manualLayout>
          <c:xMode val="edge"/>
          <c:yMode val="edge"/>
          <c:x val="0.42961347571063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75477515415852"/>
          <c:h val="0.760398897782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uas respostas'!$I$2</c:f>
              <c:strCache>
                <c:ptCount val="1"/>
                <c:pt idx="0">
                  <c:v>p+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as respostas'!$F$3:$F$10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'duas respostas'!$I$3:$I$10</c:f>
              <c:numCache>
                <c:formatCode>General</c:formatCode>
                <c:ptCount val="8"/>
                <c:pt idx="0">
                  <c:v>0.025</c:v>
                </c:pt>
                <c:pt idx="1">
                  <c:v>0.1</c:v>
                </c:pt>
                <c:pt idx="2">
                  <c:v>0.35</c:v>
                </c:pt>
                <c:pt idx="3">
                  <c:v>0.425</c:v>
                </c:pt>
                <c:pt idx="4">
                  <c:v>0.6</c:v>
                </c:pt>
                <c:pt idx="5">
                  <c:v>0.725</c:v>
                </c:pt>
                <c:pt idx="6">
                  <c:v>0.92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uas respostas'!$O$2</c:f>
              <c:strCache>
                <c:ptCount val="1"/>
                <c:pt idx="0">
                  <c:v>p_reta+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as respostas'!$F$3:$F$10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'duas respostas'!$O$3:$O$10</c:f>
              <c:numCache>
                <c:formatCode>General</c:formatCode>
                <c:ptCount val="8"/>
                <c:pt idx="0">
                  <c:v>0.03437950244589</c:v>
                </c:pt>
                <c:pt idx="1">
                  <c:v>0.0968004845856102</c:v>
                </c:pt>
                <c:pt idx="2">
                  <c:v>0.217695437585733</c:v>
                </c:pt>
                <c:pt idx="3">
                  <c:v>0.397431886798239</c:v>
                </c:pt>
                <c:pt idx="4">
                  <c:v>0.60256811320176</c:v>
                </c:pt>
                <c:pt idx="5">
                  <c:v>0.782304562414266</c:v>
                </c:pt>
                <c:pt idx="6">
                  <c:v>0.90319951541439</c:v>
                </c:pt>
                <c:pt idx="7">
                  <c:v>0.96562049755411</c:v>
                </c:pt>
              </c:numCache>
            </c:numRef>
          </c:yVal>
          <c:smooth val="0"/>
        </c:ser>
        <c:axId val="24837134"/>
        <c:axId val="44830634"/>
      </c:scatterChart>
      <c:valAx>
        <c:axId val="24837134"/>
        <c:scaling>
          <c:orientation val="minMax"/>
          <c:max val="166"/>
          <c:min val="13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0634"/>
        <c:crossesAt val="0"/>
        <c:crossBetween val="midCat"/>
        <c:majorUnit val="3"/>
      </c:valAx>
      <c:valAx>
        <c:axId val="448306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7134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429087080764"/>
          <c:y val="0.484582075843065"/>
          <c:w val="0.16446082117611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p&lt;</a:t>
            </a:r>
          </a:p>
        </c:rich>
      </c:tx>
      <c:layout>
        <c:manualLayout>
          <c:xMode val="edge"/>
          <c:yMode val="edge"/>
          <c:x val="0.4336742367273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760339900736953"/>
          <c:h val="0.760398897782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uas respostas'!$J$2</c:f>
              <c:strCache>
                <c:ptCount val="1"/>
                <c:pt idx="0">
                  <c:v>p-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as respostas'!$F$3:$F$10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'duas respostas'!$J$3:$J$10</c:f>
              <c:numCache>
                <c:formatCode>General</c:formatCode>
                <c:ptCount val="8"/>
                <c:pt idx="0">
                  <c:v>0.975</c:v>
                </c:pt>
                <c:pt idx="1">
                  <c:v>0.9</c:v>
                </c:pt>
                <c:pt idx="2">
                  <c:v>0.65</c:v>
                </c:pt>
                <c:pt idx="3">
                  <c:v>0.575</c:v>
                </c:pt>
                <c:pt idx="4">
                  <c:v>0.4</c:v>
                </c:pt>
                <c:pt idx="5">
                  <c:v>0.275</c:v>
                </c:pt>
                <c:pt idx="6">
                  <c:v>0.07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uas respostas'!$P$2</c:f>
              <c:strCache>
                <c:ptCount val="1"/>
                <c:pt idx="0">
                  <c:v>p_reta-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as respostas'!$F$3:$F$10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'duas respostas'!$P$3:$P$10</c:f>
              <c:numCache>
                <c:formatCode>General</c:formatCode>
                <c:ptCount val="8"/>
                <c:pt idx="0">
                  <c:v>0.96562049755411</c:v>
                </c:pt>
                <c:pt idx="1">
                  <c:v>0.90319951541439</c:v>
                </c:pt>
                <c:pt idx="2">
                  <c:v>0.782304562414267</c:v>
                </c:pt>
                <c:pt idx="3">
                  <c:v>0.602568113201761</c:v>
                </c:pt>
                <c:pt idx="4">
                  <c:v>0.39743188679824</c:v>
                </c:pt>
                <c:pt idx="5">
                  <c:v>0.217695437585734</c:v>
                </c:pt>
                <c:pt idx="6">
                  <c:v>0.0968004845856102</c:v>
                </c:pt>
                <c:pt idx="7">
                  <c:v>0.03437950244589</c:v>
                </c:pt>
              </c:numCache>
            </c:numRef>
          </c:yVal>
          <c:smooth val="0"/>
        </c:ser>
        <c:axId val="75114085"/>
        <c:axId val="6206533"/>
      </c:scatterChart>
      <c:valAx>
        <c:axId val="75114085"/>
        <c:scaling>
          <c:orientation val="minMax"/>
          <c:max val="166"/>
          <c:min val="13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533"/>
        <c:crossesAt val="0"/>
        <c:crossBetween val="midCat"/>
        <c:majorUnit val="3"/>
      </c:valAx>
      <c:valAx>
        <c:axId val="62065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408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648217777109"/>
          <c:y val="0.484582075843065"/>
          <c:w val="0.15648969769890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uas Respostas</a:t>
            </a:r>
          </a:p>
        </c:rich>
      </c:tx>
      <c:layout>
        <c:manualLayout>
          <c:xMode val="edge"/>
          <c:yMode val="edge"/>
          <c:x val="0.380808080808081"/>
          <c:y val="0.028257321996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171717171717"/>
          <c:y val="0.134673194193936"/>
          <c:w val="0.781073896863371"/>
          <c:h val="0.782100833118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uas respostas'!$J$2</c:f>
              <c:strCache>
                <c:ptCount val="1"/>
                <c:pt idx="0">
                  <c:v>p-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as respostas'!$F$3:$F$10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'duas respostas'!$J$3:$J$10</c:f>
              <c:numCache>
                <c:formatCode>General</c:formatCode>
                <c:ptCount val="8"/>
                <c:pt idx="0">
                  <c:v>0.975</c:v>
                </c:pt>
                <c:pt idx="1">
                  <c:v>0.9</c:v>
                </c:pt>
                <c:pt idx="2">
                  <c:v>0.65</c:v>
                </c:pt>
                <c:pt idx="3">
                  <c:v>0.575</c:v>
                </c:pt>
                <c:pt idx="4">
                  <c:v>0.4</c:v>
                </c:pt>
                <c:pt idx="5">
                  <c:v>0.275</c:v>
                </c:pt>
                <c:pt idx="6">
                  <c:v>0.07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uas respostas'!$P$2</c:f>
              <c:strCache>
                <c:ptCount val="1"/>
                <c:pt idx="0">
                  <c:v>p_reta-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as respostas'!$F$3:$F$10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'duas respostas'!$P$3:$P$10</c:f>
              <c:numCache>
                <c:formatCode>General</c:formatCode>
                <c:ptCount val="8"/>
                <c:pt idx="0">
                  <c:v>0.96562049755411</c:v>
                </c:pt>
                <c:pt idx="1">
                  <c:v>0.90319951541439</c:v>
                </c:pt>
                <c:pt idx="2">
                  <c:v>0.782304562414267</c:v>
                </c:pt>
                <c:pt idx="3">
                  <c:v>0.602568113201761</c:v>
                </c:pt>
                <c:pt idx="4">
                  <c:v>0.39743188679824</c:v>
                </c:pt>
                <c:pt idx="5">
                  <c:v>0.217695437585734</c:v>
                </c:pt>
                <c:pt idx="6">
                  <c:v>0.0968004845856102</c:v>
                </c:pt>
                <c:pt idx="7">
                  <c:v>0.03437950244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uas respostas'!$O$2</c:f>
              <c:strCache>
                <c:ptCount val="1"/>
                <c:pt idx="0">
                  <c:v>p_reta+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as respostas'!$F$3:$F$10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'duas respostas'!$O$3:$O$10</c:f>
              <c:numCache>
                <c:formatCode>General</c:formatCode>
                <c:ptCount val="8"/>
                <c:pt idx="0">
                  <c:v>0.03437950244589</c:v>
                </c:pt>
                <c:pt idx="1">
                  <c:v>0.0968004845856102</c:v>
                </c:pt>
                <c:pt idx="2">
                  <c:v>0.217695437585733</c:v>
                </c:pt>
                <c:pt idx="3">
                  <c:v>0.397431886798239</c:v>
                </c:pt>
                <c:pt idx="4">
                  <c:v>0.60256811320176</c:v>
                </c:pt>
                <c:pt idx="5">
                  <c:v>0.782304562414266</c:v>
                </c:pt>
                <c:pt idx="6">
                  <c:v>0.90319951541439</c:v>
                </c:pt>
                <c:pt idx="7">
                  <c:v>0.965620497554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uas respostas'!$I$2</c:f>
              <c:strCache>
                <c:ptCount val="1"/>
                <c:pt idx="0">
                  <c:v>p+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as respostas'!$F$3:$F$10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'duas respostas'!$I$3:$I$10</c:f>
              <c:numCache>
                <c:formatCode>General</c:formatCode>
                <c:ptCount val="8"/>
                <c:pt idx="0">
                  <c:v>0.025</c:v>
                </c:pt>
                <c:pt idx="1">
                  <c:v>0.1</c:v>
                </c:pt>
                <c:pt idx="2">
                  <c:v>0.35</c:v>
                </c:pt>
                <c:pt idx="3">
                  <c:v>0.425</c:v>
                </c:pt>
                <c:pt idx="4">
                  <c:v>0.6</c:v>
                </c:pt>
                <c:pt idx="5">
                  <c:v>0.725</c:v>
                </c:pt>
                <c:pt idx="6">
                  <c:v>0.925</c:v>
                </c:pt>
                <c:pt idx="7">
                  <c:v>1</c:v>
                </c:pt>
              </c:numCache>
            </c:numRef>
          </c:yVal>
          <c:smooth val="0"/>
        </c:ser>
        <c:axId val="12698967"/>
        <c:axId val="42653121"/>
      </c:scatterChart>
      <c:valAx>
        <c:axId val="12698967"/>
        <c:scaling>
          <c:orientation val="minMax"/>
          <c:max val="166"/>
          <c:min val="1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684476342371079"/>
              <c:y val="0.900884651722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3121"/>
        <c:crossesAt val="0"/>
        <c:crossBetween val="midCat"/>
        <c:majorUnit val="4"/>
      </c:valAx>
      <c:valAx>
        <c:axId val="426531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3290802764487"/>
              <c:y val="0.45460791892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8967"/>
        <c:crossesAt val="0"/>
        <c:crossBetween val="midCat"/>
        <c:majorUnit val="0.25"/>
      </c:valAx>
      <c:spPr>
        <a:solidFill>
          <a:srgbClr val="0000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93407761829"/>
          <c:y val="0.436313664863008"/>
          <c:w val="0.116267942583732"/>
          <c:h val="0.215150734346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va Psicométrica</a:t>
            </a:r>
          </a:p>
        </c:rich>
      </c:tx>
      <c:layout>
        <c:manualLayout>
          <c:xMode val="edge"/>
          <c:yMode val="edge"/>
          <c:x val="0.305987245371804"/>
          <c:y val="0.0649350649350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076961178874"/>
          <c:y val="0.166063444751969"/>
          <c:w val="0.767197077580336"/>
          <c:h val="0.749201618054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miar_abs!$B$3</c:f>
              <c:strCache>
                <c:ptCount val="1"/>
                <c:pt idx="0">
                  <c:v>F(sim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ar_abs!$A$4:$A$11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numCache>
            </c:numRef>
          </c:xVal>
          <c:yVal>
            <c:numRef>
              <c:f>Limiar_abs!$B$4:$B$11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55</c:v>
                </c:pt>
                <c:pt idx="4">
                  <c:v>0.8</c:v>
                </c:pt>
                <c:pt idx="5">
                  <c:v>0.95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miar_abs!$E$3</c:f>
              <c:strCache>
                <c:ptCount val="1"/>
                <c:pt idx="0">
                  <c:v>p(reta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ar_abs!$A$4:$A$11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numCache>
            </c:numRef>
          </c:xVal>
          <c:yVal>
            <c:numRef>
              <c:f>Limiar_abs!$E$4:$E$11</c:f>
              <c:numCache>
                <c:formatCode>General</c:formatCode>
                <c:ptCount val="8"/>
                <c:pt idx="0">
                  <c:v>0.0224281239987186</c:v>
                </c:pt>
                <c:pt idx="1">
                  <c:v>0.0993961420151056</c:v>
                </c:pt>
                <c:pt idx="2">
                  <c:v>0.286377066071163</c:v>
                </c:pt>
                <c:pt idx="3">
                  <c:v>0.562377575949171</c:v>
                </c:pt>
                <c:pt idx="4">
                  <c:v>0.81002814064093</c:v>
                </c:pt>
                <c:pt idx="5">
                  <c:v>0.945089698700259</c:v>
                </c:pt>
                <c:pt idx="6">
                  <c:v>0.98982956133128</c:v>
                </c:pt>
                <c:pt idx="7">
                  <c:v>0.998821030846035</c:v>
                </c:pt>
              </c:numCache>
            </c:numRef>
          </c:yVal>
          <c:smooth val="0"/>
        </c:ser>
        <c:axId val="97990437"/>
        <c:axId val="51251733"/>
      </c:scatterChart>
      <c:valAx>
        <c:axId val="97990437"/>
        <c:scaling>
          <c:orientation val="minMax"/>
          <c:max val="9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68243452417807"/>
              <c:y val="0.91047477113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1733"/>
        <c:crossesAt val="0"/>
        <c:crossBetween val="midCat"/>
        <c:majorUnit val="1"/>
      </c:valAx>
      <c:valAx>
        <c:axId val="512517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215456674473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0437"/>
        <c:crossesAt val="0"/>
        <c:crossBetween val="midCat"/>
        <c:majorUnit val="0.25"/>
      </c:valAx>
      <c:spPr>
        <a:solidFill>
          <a:srgbClr val="0000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6201473592966"/>
          <c:y val="0.489354907387694"/>
          <c:w val="0.126679462571977"/>
          <c:h val="0.131466893761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osta (+)</a:t>
            </a:r>
          </a:p>
        </c:rich>
      </c:tx>
      <c:layout>
        <c:manualLayout>
          <c:xMode val="edge"/>
          <c:yMode val="edge"/>
          <c:x val="0.40486187845303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720073664825"/>
          <c:y val="0.191839296924043"/>
          <c:w val="0.615101289134438"/>
          <c:h val="0.692404268675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aior_que!$A$6:$A$8</c:f>
              <c:numCache>
                <c:formatCode>General</c:formatCode>
                <c:ptCount val="3"/>
                <c:pt idx="0">
                  <c:v>154</c:v>
                </c:pt>
                <c:pt idx="1">
                  <c:v>158</c:v>
                </c:pt>
                <c:pt idx="2">
                  <c:v>162</c:v>
                </c:pt>
              </c:numCache>
            </c:numRef>
          </c:xVal>
          <c:yVal>
            <c:numRef>
              <c:f>maior_que!$C$6:$C$8</c:f>
              <c:numCache>
                <c:formatCode>General</c:formatCode>
                <c:ptCount val="3"/>
                <c:pt idx="0">
                  <c:v>-0.841621233572914</c:v>
                </c:pt>
                <c:pt idx="1">
                  <c:v>-0.125661346855074</c:v>
                </c:pt>
                <c:pt idx="2">
                  <c:v>1.03643338949379</c:v>
                </c:pt>
              </c:numCache>
            </c:numRef>
          </c:yVal>
          <c:smooth val="0"/>
        </c:ser>
        <c:axId val="89790299"/>
        <c:axId val="87269711"/>
      </c:scatterChart>
      <c:valAx>
        <c:axId val="8979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272780847145488"/>
              <c:y val="0.888637790332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711"/>
        <c:crossesAt val="0"/>
        <c:crossBetween val="midCat"/>
      </c:valAx>
      <c:valAx>
        <c:axId val="872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473320778405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333333333333"/>
          <c:y val="0.458505963590709"/>
          <c:w val="0.233885819521179"/>
          <c:h val="0.141745134965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osta (+)</a:t>
            </a:r>
          </a:p>
        </c:rich>
      </c:tx>
      <c:layout>
        <c:manualLayout>
          <c:xMode val="edge"/>
          <c:yMode val="edge"/>
          <c:x val="0.404861878453039"/>
          <c:y val="0.050602712204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94876946258162"/>
          <c:w val="0.751602209944751"/>
          <c:h val="0.696132596685083"/>
        </c:manualLayout>
      </c:layout>
      <c:scatterChart>
        <c:scatterStyle val="lineMarker"/>
        <c:varyColors val="0"/>
        <c:ser>
          <c:idx val="0"/>
          <c:order val="0"/>
          <c:tx>
            <c:strRef>
              <c:f>maior_que!$L$1</c:f>
              <c:strCache>
                <c:ptCount val="1"/>
                <c:pt idx="0">
                  <c:v>p(+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or_que!$J$2:$J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aior_que!$L$2:$L$9</c:f>
              <c:numCache>
                <c:formatCode>General</c:formatCode>
                <c:ptCount val="8"/>
                <c:pt idx="0">
                  <c:v>1.53112321681499E-006</c:v>
                </c:pt>
                <c:pt idx="1">
                  <c:v>9.67326416117865E-005</c:v>
                </c:pt>
                <c:pt idx="2">
                  <c:v>0.00265009057858298</c:v>
                </c:pt>
                <c:pt idx="3">
                  <c:v>0.032228906359057</c:v>
                </c:pt>
                <c:pt idx="4">
                  <c:v>0.181463997299281</c:v>
                </c:pt>
                <c:pt idx="5">
                  <c:v>0.511727213597077</c:v>
                </c:pt>
                <c:pt idx="6">
                  <c:v>0.833627598314004</c:v>
                </c:pt>
                <c:pt idx="7">
                  <c:v>0.971791464609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aior_que!$B$1</c:f>
              <c:strCache>
                <c:ptCount val="1"/>
                <c:pt idx="0">
                  <c:v>P(+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or_que!$A$2:$A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aior_que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0.45</c:v>
                </c:pt>
                <c:pt idx="6">
                  <c:v>0.85</c:v>
                </c:pt>
                <c:pt idx="7">
                  <c:v>1</c:v>
                </c:pt>
              </c:numCache>
            </c:numRef>
          </c:yVal>
          <c:smooth val="1"/>
        </c:ser>
        <c:axId val="17406681"/>
        <c:axId val="23221669"/>
      </c:scatterChart>
      <c:valAx>
        <c:axId val="17406681"/>
        <c:scaling>
          <c:orientation val="minMax"/>
          <c:max val="166"/>
          <c:min val="1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396979742173112"/>
              <c:y val="0.8949020592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669"/>
        <c:crossesAt val="0"/>
        <c:crossBetween val="midCat"/>
        <c:majorUnit val="4"/>
      </c:valAx>
      <c:valAx>
        <c:axId val="232216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437719738824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68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473296500921"/>
          <c:y val="0.426167754897037"/>
          <c:w val="0.129944751381215"/>
          <c:h val="0.141762933199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osta (-)</a:t>
            </a:r>
          </a:p>
        </c:rich>
      </c:tx>
      <c:layout>
        <c:manualLayout>
          <c:xMode val="edge"/>
          <c:yMode val="edge"/>
          <c:x val="0.408987108655617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94978028876334"/>
          <c:w val="0.679116022099448"/>
          <c:h val="0.69617074701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menor_que!$C$1</c:f>
              <c:strCache>
                <c:ptCount val="1"/>
                <c:pt idx="0">
                  <c:v>z(-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enor_que!$A$2:$A$5</c:f>
              <c:numCache>
                <c:formatCode>General</c:formatCode>
                <c:ptCount val="4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</c:numCache>
            </c:numRef>
          </c:xVal>
          <c:yVal>
            <c:numRef>
              <c:f>menor_que!$C$2:$C$5</c:f>
              <c:numCache>
                <c:formatCode>General</c:formatCode>
                <c:ptCount val="4"/>
                <c:pt idx="0">
                  <c:v>1.64485362695147</c:v>
                </c:pt>
                <c:pt idx="1">
                  <c:v>0.841621233572914</c:v>
                </c:pt>
                <c:pt idx="2">
                  <c:v>-0.524400512708041</c:v>
                </c:pt>
                <c:pt idx="3">
                  <c:v>-1.03643338949379</c:v>
                </c:pt>
              </c:numCache>
            </c:numRef>
          </c:yVal>
          <c:smooth val="0"/>
        </c:ser>
        <c:axId val="36721331"/>
        <c:axId val="95295765"/>
      </c:scatterChart>
      <c:valAx>
        <c:axId val="3672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365009208103131"/>
              <c:y val="0.894915254237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765"/>
        <c:crossesAt val="0"/>
        <c:crossBetween val="midCat"/>
      </c:valAx>
      <c:valAx>
        <c:axId val="952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476333961079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429097605893"/>
          <c:y val="0.458003766478343"/>
          <c:w val="0.200073664825046"/>
          <c:h val="0.141745134965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osta (-)</a:t>
            </a:r>
          </a:p>
        </c:rich>
      </c:tx>
      <c:layout>
        <c:manualLayout>
          <c:xMode val="edge"/>
          <c:yMode val="edge"/>
          <c:x val="0.408987108655617"/>
          <c:y val="0.05059000753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94953552598544"/>
          <c:w val="0.759558011049724"/>
          <c:h val="0.69608335425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menor_que!$L$1</c:f>
              <c:strCache>
                <c:ptCount val="1"/>
                <c:pt idx="0">
                  <c:v>p(-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nor_que!$J$2:$J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enor_que!$L$2:$L$9</c:f>
              <c:numCache>
                <c:formatCode>General</c:formatCode>
                <c:ptCount val="8"/>
                <c:pt idx="0">
                  <c:v>0.95046714263259</c:v>
                </c:pt>
                <c:pt idx="1">
                  <c:v>0.760713631841706</c:v>
                </c:pt>
                <c:pt idx="2">
                  <c:v>0.408191338878087</c:v>
                </c:pt>
                <c:pt idx="3">
                  <c:v>0.120397902846796</c:v>
                </c:pt>
                <c:pt idx="4">
                  <c:v>0.0172661764888187</c:v>
                </c:pt>
                <c:pt idx="5">
                  <c:v>0.00112680435081621</c:v>
                </c:pt>
                <c:pt idx="6">
                  <c:v>3.22925572632464E-005</c:v>
                </c:pt>
                <c:pt idx="7">
                  <c:v>3.9829709338211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enor_que!$B$1</c:f>
              <c:strCache>
                <c:ptCount val="1"/>
                <c:pt idx="0">
                  <c:v>P(-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nor_que!$A$2:$A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menor_que!$B$2:$B$9</c:f>
              <c:numCache>
                <c:formatCode>General</c:formatCode>
                <c:ptCount val="8"/>
                <c:pt idx="0">
                  <c:v>0.95</c:v>
                </c:pt>
                <c:pt idx="1">
                  <c:v>0.8</c:v>
                </c:pt>
                <c:pt idx="2">
                  <c:v>0.3</c:v>
                </c:pt>
                <c:pt idx="3">
                  <c:v>0.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axId val="91436526"/>
        <c:axId val="64984504"/>
      </c:scatterChart>
      <c:valAx>
        <c:axId val="91436526"/>
        <c:scaling>
          <c:orientation val="minMax"/>
          <c:max val="166"/>
          <c:min val="1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400883977900552"/>
              <c:y val="0.894928445895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504"/>
        <c:crossesAt val="0"/>
        <c:crossBetween val="midCat"/>
        <c:majorUnit val="4"/>
      </c:valAx>
      <c:valAx>
        <c:axId val="64984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43773537534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52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355432780847"/>
          <c:y val="0.426186291739895"/>
          <c:w val="0.122136279926335"/>
          <c:h val="0.141727341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40920810313076"/>
          <c:y val="0.050721908349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75768989328311"/>
          <c:w val="0.671233885819521"/>
          <c:h val="0.715128688010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igual_a!$E$1</c:f>
              <c:strCache>
                <c:ptCount val="1"/>
                <c:pt idx="0">
                  <c:v>z(=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gual_a!$A$2:$A$7</c:f>
              <c:numCache>
                <c:formatCode>General</c:formatCode>
                <c:ptCount val="6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</c:numCache>
            </c:numRef>
          </c:xVal>
          <c:yVal>
            <c:numRef>
              <c:f>igual_a!$E$2:$E$7</c:f>
              <c:numCache>
                <c:formatCode>General</c:formatCode>
                <c:ptCount val="6"/>
                <c:pt idx="0">
                  <c:v>-2.16610675289233</c:v>
                </c:pt>
                <c:pt idx="1">
                  <c:v>-1.43420015968638</c:v>
                </c:pt>
                <c:pt idx="2">
                  <c:v>-0.559592274227432</c:v>
                </c:pt>
                <c:pt idx="3">
                  <c:v>0.114185294321428</c:v>
                </c:pt>
                <c:pt idx="4">
                  <c:v>0.799082762135179</c:v>
                </c:pt>
                <c:pt idx="5">
                  <c:v>1.6906216295849</c:v>
                </c:pt>
              </c:numCache>
            </c:numRef>
          </c:yVal>
          <c:smooth val="0"/>
        </c:ser>
        <c:axId val="96087037"/>
        <c:axId val="95893699"/>
      </c:scatterChart>
      <c:valAx>
        <c:axId val="9608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ímulo (g)</a:t>
                </a:r>
              </a:p>
            </c:rich>
          </c:tx>
          <c:layout>
            <c:manualLayout>
              <c:xMode val="edge"/>
              <c:yMode val="edge"/>
              <c:x val="0.360883977900553"/>
              <c:y val="0.894915254237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699"/>
        <c:crossesAt val="0"/>
        <c:crossBetween val="midCat"/>
      </c:valAx>
      <c:valAx>
        <c:axId val="958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466792215944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252302025783"/>
          <c:y val="0.448462021343377"/>
          <c:w val="0.207882136279926"/>
          <c:h val="0.141745134965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5292817679558"/>
          <c:y val="0.0507282772476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75665494726268"/>
          <c:w val="0.643241252302026"/>
          <c:h val="0.715092918131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igual_a!$M$1</c:f>
              <c:strCache>
                <c:ptCount val="1"/>
                <c:pt idx="0">
                  <c:v>freq(=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gual_a!$L$2:$L$9</c:f>
              <c:numCache>
                <c:formatCode>General</c:formatCode>
                <c:ptCount val="8"/>
                <c:pt idx="0">
                  <c:v>0.0152014479617433</c:v>
                </c:pt>
                <c:pt idx="1">
                  <c:v>0.0650771013915169</c:v>
                </c:pt>
                <c:pt idx="2">
                  <c:v>0.180287862687945</c:v>
                </c:pt>
                <c:pt idx="3">
                  <c:v>0.287191959528383</c:v>
                </c:pt>
                <c:pt idx="4">
                  <c:v>0.263244996414833</c:v>
                </c:pt>
                <c:pt idx="5">
                  <c:v>0.138825797614533</c:v>
                </c:pt>
                <c:pt idx="6">
                  <c:v>0.0420801205684287</c:v>
                </c:pt>
                <c:pt idx="7">
                  <c:v>0.00731896737167392</c:v>
                </c:pt>
              </c:numCache>
            </c:numRef>
          </c:xVal>
          <c:yVal>
            <c:numRef>
              <c:f>igual_a!$M$2:$M$9</c:f>
              <c:numCache>
                <c:formatCode>General</c:formatCode>
                <c:ptCount val="8"/>
                <c:pt idx="0">
                  <c:v>0.05</c:v>
                </c:pt>
                <c:pt idx="1">
                  <c:v>0.2</c:v>
                </c:pt>
                <c:pt idx="2">
                  <c:v>0.7</c:v>
                </c:pt>
                <c:pt idx="3">
                  <c:v>0.85</c:v>
                </c:pt>
                <c:pt idx="4">
                  <c:v>0.8</c:v>
                </c:pt>
                <c:pt idx="5">
                  <c:v>0.55</c:v>
                </c:pt>
                <c:pt idx="6">
                  <c:v>0.15</c:v>
                </c:pt>
                <c:pt idx="7">
                  <c:v>0</c:v>
                </c:pt>
              </c:numCache>
            </c:numRef>
          </c:yVal>
          <c:smooth val="0"/>
        </c:ser>
        <c:axId val="70623551"/>
        <c:axId val="95878926"/>
      </c:scatterChart>
      <c:valAx>
        <c:axId val="7062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=r)</a:t>
                </a:r>
              </a:p>
            </c:rich>
          </c:tx>
          <c:layout>
            <c:manualLayout>
              <c:xMode val="edge"/>
              <c:yMode val="edge"/>
              <c:x val="0.390939226519337"/>
              <c:y val="0.8949020592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926"/>
        <c:crossesAt val="0"/>
        <c:crossBetween val="midCat"/>
      </c:valAx>
      <c:valAx>
        <c:axId val="958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(=)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270592667001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333333333333"/>
          <c:y val="0.416624811652436"/>
          <c:w val="0.233885819521179"/>
          <c:h val="0.141762933199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ota (=)</a:t>
            </a:r>
          </a:p>
        </c:rich>
      </c:tx>
      <c:layout>
        <c:manualLayout>
          <c:xMode val="edge"/>
          <c:yMode val="edge"/>
          <c:x val="0.416942909760589"/>
          <c:y val="0.050602712204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94876946258162"/>
          <c:w val="0.686850828729282"/>
          <c:h val="0.696132596685083"/>
        </c:manualLayout>
      </c:layout>
      <c:scatterChart>
        <c:scatterStyle val="lineMarker"/>
        <c:varyColors val="0"/>
        <c:ser>
          <c:idx val="0"/>
          <c:order val="0"/>
          <c:tx>
            <c:strRef>
              <c:f>igual_a!$M$1</c:f>
              <c:strCache>
                <c:ptCount val="1"/>
                <c:pt idx="0">
                  <c:v>freq(=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gual_a!$I$2:$I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igual_a!$M$2:$M$9</c:f>
              <c:numCache>
                <c:formatCode>General</c:formatCode>
                <c:ptCount val="8"/>
                <c:pt idx="0">
                  <c:v>0.05</c:v>
                </c:pt>
                <c:pt idx="1">
                  <c:v>0.2</c:v>
                </c:pt>
                <c:pt idx="2">
                  <c:v>0.7</c:v>
                </c:pt>
                <c:pt idx="3">
                  <c:v>0.85</c:v>
                </c:pt>
                <c:pt idx="4">
                  <c:v>0.8</c:v>
                </c:pt>
                <c:pt idx="5">
                  <c:v>0.55</c:v>
                </c:pt>
                <c:pt idx="6">
                  <c:v>0.1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gual_a!$N$1</c:f>
              <c:strCache>
                <c:ptCount val="1"/>
                <c:pt idx="0">
                  <c:v>p(=r_ajust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gual_a!$I$2:$I$9</c:f>
              <c:numCache>
                <c:formatCode>General</c:formatCode>
                <c:ptCount val="8"/>
                <c:pt idx="0">
                  <c:v>138</c:v>
                </c:pt>
                <c:pt idx="1">
                  <c:v>142</c:v>
                </c:pt>
                <c:pt idx="2">
                  <c:v>146</c:v>
                </c:pt>
                <c:pt idx="3">
                  <c:v>150</c:v>
                </c:pt>
                <c:pt idx="4">
                  <c:v>154</c:v>
                </c:pt>
                <c:pt idx="5">
                  <c:v>158</c:v>
                </c:pt>
                <c:pt idx="6">
                  <c:v>162</c:v>
                </c:pt>
                <c:pt idx="7">
                  <c:v>166</c:v>
                </c:pt>
              </c:numCache>
            </c:numRef>
          </c:xVal>
          <c:yVal>
            <c:numRef>
              <c:f>igual_a!$N$2:$N$9</c:f>
              <c:numCache>
                <c:formatCode>General</c:formatCode>
                <c:ptCount val="8"/>
                <c:pt idx="0">
                  <c:v>0.0704026751791041</c:v>
                </c:pt>
                <c:pt idx="1">
                  <c:v>0.225929925269167</c:v>
                </c:pt>
                <c:pt idx="2">
                  <c:v>0.585191642219818</c:v>
                </c:pt>
                <c:pt idx="3">
                  <c:v>0.918550687397355</c:v>
                </c:pt>
                <c:pt idx="4">
                  <c:v>0.843876872320374</c:v>
                </c:pt>
                <c:pt idx="5">
                  <c:v>0.455900484701399</c:v>
                </c:pt>
                <c:pt idx="6">
                  <c:v>0.154218439968531</c:v>
                </c:pt>
                <c:pt idx="7">
                  <c:v>0.0458227359550908</c:v>
                </c:pt>
              </c:numCache>
            </c:numRef>
          </c:yVal>
          <c:smooth val="1"/>
        </c:ser>
        <c:axId val="2335197"/>
        <c:axId val="15698078"/>
      </c:scatterChart>
      <c:valAx>
        <c:axId val="2335197"/>
        <c:scaling>
          <c:orientation val="minMax"/>
          <c:max val="166"/>
          <c:min val="1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ímulo(g)</a:t>
                </a:r>
              </a:p>
            </c:rich>
          </c:tx>
          <c:layout>
            <c:manualLayout>
              <c:xMode val="edge"/>
              <c:yMode val="edge"/>
              <c:x val="0.368839779005525"/>
              <c:y val="0.8949020592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078"/>
        <c:crossesAt val="0"/>
        <c:crossBetween val="midCat"/>
        <c:majorUnit val="4"/>
      </c:valAx>
      <c:valAx>
        <c:axId val="156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437719738824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384898710866"/>
          <c:y val="0.426167754897037"/>
          <c:w val="0.192338858195212"/>
          <c:h val="0.141762933199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2</xdr:row>
      <xdr:rowOff>123840</xdr:rowOff>
    </xdr:from>
    <xdr:to>
      <xdr:col>7</xdr:col>
      <xdr:colOff>409320</xdr:colOff>
      <xdr:row>29</xdr:row>
      <xdr:rowOff>114480</xdr:rowOff>
    </xdr:to>
    <xdr:graphicFrame>
      <xdr:nvGraphicFramePr>
        <xdr:cNvPr id="0" name="Gráfico 1"/>
        <xdr:cNvGraphicFramePr/>
      </xdr:nvGraphicFramePr>
      <xdr:xfrm>
        <a:off x="89640" y="2067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9720</xdr:colOff>
      <xdr:row>10</xdr:row>
      <xdr:rowOff>66240</xdr:rowOff>
    </xdr:from>
    <xdr:to>
      <xdr:col>17</xdr:col>
      <xdr:colOff>170280</xdr:colOff>
      <xdr:row>31</xdr:row>
      <xdr:rowOff>47160</xdr:rowOff>
    </xdr:to>
    <xdr:graphicFrame>
      <xdr:nvGraphicFramePr>
        <xdr:cNvPr id="1" name="Gráfico 3"/>
        <xdr:cNvGraphicFramePr/>
      </xdr:nvGraphicFramePr>
      <xdr:xfrm>
        <a:off x="5205240" y="1685520"/>
        <a:ext cx="5814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7275091326</cdr:x>
      <cdr:y>0.670002129018522</cdr:y>
    </cdr:from>
    <cdr:to>
      <cdr:x>0.512228344994118</cdr:x>
      <cdr:y>0.670747285501384</cdr:y>
    </cdr:to>
    <cdr:sp>
      <cdr:nvSpPr>
        <cdr:cNvPr id="2" name="Conector reto 2"/>
        <cdr:cNvSpPr/>
      </cdr:nvSpPr>
      <cdr:spPr>
        <a:xfrm flipH="1">
          <a:off x="1497240" y="2265840"/>
          <a:ext cx="1481040" cy="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754566280726</cdr:x>
      <cdr:y>0.906961890568448</cdr:y>
    </cdr:from>
    <cdr:to>
      <cdr:x>0.471487833570677</cdr:x>
      <cdr:y>0.98850329997871</cdr:y>
    </cdr:to>
    <cdr:sp>
      <cdr:nvSpPr>
        <cdr:cNvPr id="3" name="CaixaDeTexto 3"/>
        <cdr:cNvSpPr/>
      </cdr:nvSpPr>
      <cdr:spPr>
        <a:xfrm>
          <a:off x="2115000" y="3067200"/>
          <a:ext cx="62640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L.A.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75960</xdr:rowOff>
    </xdr:from>
    <xdr:to>
      <xdr:col>7</xdr:col>
      <xdr:colOff>419400</xdr:colOff>
      <xdr:row>28</xdr:row>
      <xdr:rowOff>28440</xdr:rowOff>
    </xdr:to>
    <xdr:graphicFrame>
      <xdr:nvGraphicFramePr>
        <xdr:cNvPr id="4" name="Chart 1"/>
        <xdr:cNvGraphicFramePr/>
      </xdr:nvGraphicFramePr>
      <xdr:xfrm>
        <a:off x="0" y="1695240"/>
        <a:ext cx="4886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114480</xdr:rowOff>
    </xdr:from>
    <xdr:to>
      <xdr:col>15</xdr:col>
      <xdr:colOff>419400</xdr:colOff>
      <xdr:row>28</xdr:row>
      <xdr:rowOff>66600</xdr:rowOff>
    </xdr:to>
    <xdr:graphicFrame>
      <xdr:nvGraphicFramePr>
        <xdr:cNvPr id="5" name="Chart 3"/>
        <xdr:cNvGraphicFramePr/>
      </xdr:nvGraphicFramePr>
      <xdr:xfrm>
        <a:off x="5105520" y="1733760"/>
        <a:ext cx="48866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1</xdr:row>
      <xdr:rowOff>75960</xdr:rowOff>
    </xdr:from>
    <xdr:to>
      <xdr:col>7</xdr:col>
      <xdr:colOff>57888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159480" y="1857240"/>
        <a:ext cx="4886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9080</xdr:colOff>
      <xdr:row>10</xdr:row>
      <xdr:rowOff>152280</xdr:rowOff>
    </xdr:from>
    <xdr:to>
      <xdr:col>16</xdr:col>
      <xdr:colOff>70560</xdr:colOff>
      <xdr:row>28</xdr:row>
      <xdr:rowOff>105120</xdr:rowOff>
    </xdr:to>
    <xdr:graphicFrame>
      <xdr:nvGraphicFramePr>
        <xdr:cNvPr id="7" name="Chart 2"/>
        <xdr:cNvGraphicFramePr/>
      </xdr:nvGraphicFramePr>
      <xdr:xfrm>
        <a:off x="5394600" y="1771560"/>
        <a:ext cx="48866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0</xdr:row>
      <xdr:rowOff>133560</xdr:rowOff>
    </xdr:from>
    <xdr:to>
      <xdr:col>7</xdr:col>
      <xdr:colOff>519120</xdr:colOff>
      <xdr:row>28</xdr:row>
      <xdr:rowOff>86040</xdr:rowOff>
    </xdr:to>
    <xdr:graphicFrame>
      <xdr:nvGraphicFramePr>
        <xdr:cNvPr id="8" name="Chart 1"/>
        <xdr:cNvGraphicFramePr/>
      </xdr:nvGraphicFramePr>
      <xdr:xfrm>
        <a:off x="99720" y="1752840"/>
        <a:ext cx="4886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0</xdr:row>
      <xdr:rowOff>123840</xdr:rowOff>
    </xdr:from>
    <xdr:to>
      <xdr:col>15</xdr:col>
      <xdr:colOff>489240</xdr:colOff>
      <xdr:row>28</xdr:row>
      <xdr:rowOff>75960</xdr:rowOff>
    </xdr:to>
    <xdr:graphicFrame>
      <xdr:nvGraphicFramePr>
        <xdr:cNvPr id="9" name="Chart 2"/>
        <xdr:cNvGraphicFramePr/>
      </xdr:nvGraphicFramePr>
      <xdr:xfrm>
        <a:off x="5175360" y="1743120"/>
        <a:ext cx="48866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49400</xdr:colOff>
      <xdr:row>29</xdr:row>
      <xdr:rowOff>114480</xdr:rowOff>
    </xdr:from>
    <xdr:to>
      <xdr:col>15</xdr:col>
      <xdr:colOff>568800</xdr:colOff>
      <xdr:row>47</xdr:row>
      <xdr:rowOff>66600</xdr:rowOff>
    </xdr:to>
    <xdr:graphicFrame>
      <xdr:nvGraphicFramePr>
        <xdr:cNvPr id="10" name="Chart 4"/>
        <xdr:cNvGraphicFramePr/>
      </xdr:nvGraphicFramePr>
      <xdr:xfrm>
        <a:off x="5254920" y="4810320"/>
        <a:ext cx="48866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7</xdr:col>
      <xdr:colOff>459360</xdr:colOff>
      <xdr:row>17</xdr:row>
      <xdr:rowOff>162000</xdr:rowOff>
    </xdr:to>
    <xdr:graphicFrame>
      <xdr:nvGraphicFramePr>
        <xdr:cNvPr id="11" name="Chart 1"/>
        <xdr:cNvGraphicFramePr/>
      </xdr:nvGraphicFramePr>
      <xdr:xfrm>
        <a:off x="298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8</xdr:row>
      <xdr:rowOff>9720</xdr:rowOff>
    </xdr:from>
    <xdr:to>
      <xdr:col>7</xdr:col>
      <xdr:colOff>459360</xdr:colOff>
      <xdr:row>35</xdr:row>
      <xdr:rowOff>133200</xdr:rowOff>
    </xdr:to>
    <xdr:graphicFrame>
      <xdr:nvGraphicFramePr>
        <xdr:cNvPr id="12" name="Chart 2"/>
        <xdr:cNvGraphicFramePr/>
      </xdr:nvGraphicFramePr>
      <xdr:xfrm>
        <a:off x="29880" y="2924280"/>
        <a:ext cx="4896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8680</xdr:colOff>
      <xdr:row>0</xdr:row>
      <xdr:rowOff>56880</xdr:rowOff>
    </xdr:from>
    <xdr:to>
      <xdr:col>15</xdr:col>
      <xdr:colOff>299520</xdr:colOff>
      <xdr:row>18</xdr:row>
      <xdr:rowOff>19080</xdr:rowOff>
    </xdr:to>
    <xdr:graphicFrame>
      <xdr:nvGraphicFramePr>
        <xdr:cNvPr id="13" name="Chart 3"/>
        <xdr:cNvGraphicFramePr/>
      </xdr:nvGraphicFramePr>
      <xdr:xfrm>
        <a:off x="4975920" y="56880"/>
        <a:ext cx="4896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12</xdr:col>
      <xdr:colOff>10440</xdr:colOff>
      <xdr:row>66</xdr:row>
      <xdr:rowOff>162000</xdr:rowOff>
    </xdr:to>
    <xdr:graphicFrame>
      <xdr:nvGraphicFramePr>
        <xdr:cNvPr id="14" name="Chart 4"/>
        <xdr:cNvGraphicFramePr/>
      </xdr:nvGraphicFramePr>
      <xdr:xfrm>
        <a:off x="0" y="6315120"/>
        <a:ext cx="76687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2</xdr:row>
      <xdr:rowOff>47160</xdr:rowOff>
    </xdr:from>
    <xdr:to>
      <xdr:col>7</xdr:col>
      <xdr:colOff>559080</xdr:colOff>
      <xdr:row>29</xdr:row>
      <xdr:rowOff>37800</xdr:rowOff>
    </xdr:to>
    <xdr:graphicFrame>
      <xdr:nvGraphicFramePr>
        <xdr:cNvPr id="15" name="Gráfico 2"/>
        <xdr:cNvGraphicFramePr/>
      </xdr:nvGraphicFramePr>
      <xdr:xfrm>
        <a:off x="239400" y="1990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30</xdr:row>
      <xdr:rowOff>28440</xdr:rowOff>
    </xdr:from>
    <xdr:to>
      <xdr:col>7</xdr:col>
      <xdr:colOff>509040</xdr:colOff>
      <xdr:row>47</xdr:row>
      <xdr:rowOff>19080</xdr:rowOff>
    </xdr:to>
    <xdr:graphicFrame>
      <xdr:nvGraphicFramePr>
        <xdr:cNvPr id="16" name="Gráfico 3"/>
        <xdr:cNvGraphicFramePr/>
      </xdr:nvGraphicFramePr>
      <xdr:xfrm>
        <a:off x="189360" y="4886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9680</xdr:colOff>
      <xdr:row>64</xdr:row>
      <xdr:rowOff>75960</xdr:rowOff>
    </xdr:from>
    <xdr:to>
      <xdr:col>7</xdr:col>
      <xdr:colOff>459360</xdr:colOff>
      <xdr:row>81</xdr:row>
      <xdr:rowOff>66600</xdr:rowOff>
    </xdr:to>
    <xdr:graphicFrame>
      <xdr:nvGraphicFramePr>
        <xdr:cNvPr id="17" name="Gráfico 8"/>
        <xdr:cNvGraphicFramePr/>
      </xdr:nvGraphicFramePr>
      <xdr:xfrm>
        <a:off x="139680" y="10439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47</xdr:row>
      <xdr:rowOff>56880</xdr:rowOff>
    </xdr:from>
    <xdr:to>
      <xdr:col>7</xdr:col>
      <xdr:colOff>479160</xdr:colOff>
      <xdr:row>64</xdr:row>
      <xdr:rowOff>47160</xdr:rowOff>
    </xdr:to>
    <xdr:graphicFrame>
      <xdr:nvGraphicFramePr>
        <xdr:cNvPr id="18" name="Gráfico 10"/>
        <xdr:cNvGraphicFramePr/>
      </xdr:nvGraphicFramePr>
      <xdr:xfrm>
        <a:off x="159480" y="7667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22</xdr:row>
      <xdr:rowOff>152640</xdr:rowOff>
    </xdr:from>
    <xdr:to>
      <xdr:col>18</xdr:col>
      <xdr:colOff>449280</xdr:colOff>
      <xdr:row>48</xdr:row>
      <xdr:rowOff>133560</xdr:rowOff>
    </xdr:to>
    <xdr:graphicFrame>
      <xdr:nvGraphicFramePr>
        <xdr:cNvPr id="19" name="Gráfico 11"/>
        <xdr:cNvGraphicFramePr/>
      </xdr:nvGraphicFramePr>
      <xdr:xfrm>
        <a:off x="5165280" y="3714840"/>
        <a:ext cx="6771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538200</xdr:colOff>
      <xdr:row>46</xdr:row>
      <xdr:rowOff>114480</xdr:rowOff>
    </xdr:from>
    <xdr:to>
      <xdr:col>13</xdr:col>
      <xdr:colOff>379440</xdr:colOff>
      <xdr:row>47</xdr:row>
      <xdr:rowOff>162000</xdr:rowOff>
    </xdr:to>
    <xdr:sp>
      <xdr:nvSpPr>
        <xdr:cNvPr id="27" name="CaixaDeTexto 6"/>
        <xdr:cNvSpPr/>
      </xdr:nvSpPr>
      <xdr:spPr>
        <a:xfrm>
          <a:off x="8196480" y="7562880"/>
          <a:ext cx="479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PI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247208931419</cdr:x>
      <cdr:y>0.134759082710642</cdr:y>
    </cdr:from>
    <cdr:to>
      <cdr:x>0.575225943646996</cdr:x>
      <cdr:y>0.229751782186722</cdr:y>
    </cdr:to>
    <cdr:sp>
      <cdr:nvSpPr>
        <cdr:cNvPr id="20" name="CaixaDeTexto 1"/>
        <cdr:cNvSpPr/>
      </cdr:nvSpPr>
      <cdr:spPr>
        <a:xfrm>
          <a:off x="2947320" y="564840"/>
          <a:ext cx="94788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esp &gt;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8601807549176</cdr:x>
      <cdr:y>0.128746886541269</cdr:y>
    </cdr:from>
    <cdr:to>
      <cdr:x>0.332482721956406</cdr:x>
      <cdr:y>0.189212402301812</cdr:y>
    </cdr:to>
    <cdr:sp>
      <cdr:nvSpPr>
        <cdr:cNvPr id="21" name="CaixaDeTexto 2"/>
        <cdr:cNvSpPr/>
      </cdr:nvSpPr>
      <cdr:spPr>
        <a:xfrm>
          <a:off x="1259640" y="539640"/>
          <a:ext cx="9918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esp &lt;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27166400850611</cdr:x>
      <cdr:y>0.626986171948811</cdr:y>
    </cdr:from>
    <cdr:to>
      <cdr:x>0.542636895268474</cdr:x>
      <cdr:y>0.634029030318646</cdr:y>
    </cdr:to>
    <cdr:sp>
      <cdr:nvSpPr>
        <cdr:cNvPr id="22" name="Conector reto 4"/>
        <cdr:cNvSpPr/>
      </cdr:nvSpPr>
      <cdr:spPr>
        <a:xfrm>
          <a:off x="861120" y="2628000"/>
          <a:ext cx="2813400" cy="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657628920787</cdr:x>
      <cdr:y>0.706003607317702</cdr:y>
    </cdr:from>
    <cdr:to>
      <cdr:x>0.614619883040936</cdr:x>
      <cdr:y>0.71098514128661</cdr:y>
    </cdr:to>
    <cdr:sp>
      <cdr:nvSpPr>
        <cdr:cNvPr id="23" name="Conector reto 6"/>
        <cdr:cNvSpPr/>
      </cdr:nvSpPr>
      <cdr:spPr>
        <a:xfrm>
          <a:off x="2191680" y="2959200"/>
          <a:ext cx="1970280" cy="20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746943115364</cdr:x>
      <cdr:y>0.629992270033497</cdr:y>
    </cdr:from>
    <cdr:to>
      <cdr:x>0.809250398724083</cdr:x>
      <cdr:y>0.629992270033497</cdr:y>
    </cdr:to>
    <cdr:sp>
      <cdr:nvSpPr>
        <cdr:cNvPr id="24" name="Conector reto 8"/>
        <cdr:cNvSpPr/>
      </cdr:nvSpPr>
      <cdr:spPr>
        <a:xfrm flipH="1">
          <a:off x="2679840" y="2640600"/>
          <a:ext cx="28000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263157894737</cdr:x>
      <cdr:y>0.930000858885167</cdr:y>
    </cdr:from>
    <cdr:to>
      <cdr:x>0.378522062732589</cdr:x>
      <cdr:y>0.976208880872627</cdr:y>
    </cdr:to>
    <cdr:sp>
      <cdr:nvSpPr>
        <cdr:cNvPr id="25" name="CaixaDeTexto 6"/>
        <cdr:cNvSpPr/>
      </cdr:nvSpPr>
      <cdr:spPr>
        <a:xfrm>
          <a:off x="2067120" y="3898080"/>
          <a:ext cx="4960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PLI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6501860712387</cdr:x>
      <cdr:y>0.934037619170317</cdr:y>
    </cdr:from>
    <cdr:to>
      <cdr:x>0.655502392344498</cdr:x>
      <cdr:y>0.995018466031092</cdr:y>
    </cdr:to>
    <cdr:sp>
      <cdr:nvSpPr>
        <cdr:cNvPr id="26" name="CaixaDeTexto 6"/>
        <cdr:cNvSpPr/>
      </cdr:nvSpPr>
      <cdr:spPr>
        <a:xfrm>
          <a:off x="3903840" y="3915000"/>
          <a:ext cx="5349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PL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1" t="n">
        <v>2</v>
      </c>
      <c r="B4" s="1" t="n">
        <v>0</v>
      </c>
      <c r="C4" s="1" t="e">
        <f aca="false">NORMSINV(B4)</f>
        <v>#VALUE!</v>
      </c>
      <c r="D4" s="1" t="n">
        <f aca="false">0.721*(A4)-3.448</f>
        <v>-2.006</v>
      </c>
      <c r="E4" s="1" t="n">
        <f aca="false">NORMSDIST(D4)</f>
        <v>0.0224281239987186</v>
      </c>
    </row>
    <row r="5" customFormat="false" ht="12.75" hidden="false" customHeight="false" outlineLevel="0" collapsed="false">
      <c r="A5" s="3" t="n">
        <v>3</v>
      </c>
      <c r="B5" s="1" t="n">
        <v>0.1</v>
      </c>
      <c r="C5" s="3" t="n">
        <f aca="false">NORMSINV(B5)</f>
        <v>-1.2815515655446</v>
      </c>
      <c r="D5" s="1" t="n">
        <f aca="false">0.721*(A5)-3.448</f>
        <v>-1.285</v>
      </c>
      <c r="E5" s="1" t="n">
        <f aca="false">NORMSDIST(D5)</f>
        <v>0.0993961420151056</v>
      </c>
    </row>
    <row r="6" customFormat="false" ht="12.75" hidden="false" customHeight="false" outlineLevel="0" collapsed="false">
      <c r="A6" s="3" t="n">
        <v>4</v>
      </c>
      <c r="B6" s="1" t="n">
        <v>0.3</v>
      </c>
      <c r="C6" s="3" t="n">
        <f aca="false">NORMSINV(B6)</f>
        <v>-0.524400512708041</v>
      </c>
      <c r="D6" s="1" t="n">
        <f aca="false">0.721*(A6)-3.448</f>
        <v>-0.564</v>
      </c>
      <c r="E6" s="1" t="n">
        <f aca="false">NORMSDIST(D6)</f>
        <v>0.286377066071163</v>
      </c>
    </row>
    <row r="7" customFormat="false" ht="12.75" hidden="false" customHeight="false" outlineLevel="0" collapsed="false">
      <c r="A7" s="3" t="n">
        <v>5</v>
      </c>
      <c r="B7" s="1" t="n">
        <v>0.55</v>
      </c>
      <c r="C7" s="3" t="n">
        <f aca="false">NORMSINV(B7)</f>
        <v>0.125661346855074</v>
      </c>
      <c r="D7" s="1" t="n">
        <f aca="false">0.721*(A7)-3.448</f>
        <v>0.157</v>
      </c>
      <c r="E7" s="1" t="n">
        <f aca="false">NORMSDIST(D7)</f>
        <v>0.562377575949171</v>
      </c>
    </row>
    <row r="8" customFormat="false" ht="12.75" hidden="false" customHeight="false" outlineLevel="0" collapsed="false">
      <c r="A8" s="3" t="n">
        <v>6</v>
      </c>
      <c r="B8" s="1" t="n">
        <v>0.8</v>
      </c>
      <c r="C8" s="3" t="n">
        <f aca="false">NORMSINV(B8)</f>
        <v>0.841621233572914</v>
      </c>
      <c r="D8" s="1" t="n">
        <f aca="false">0.721*(A8)-3.448</f>
        <v>0.878</v>
      </c>
      <c r="E8" s="1" t="n">
        <f aca="false">NORMSDIST(D8)</f>
        <v>0.81002814064093</v>
      </c>
    </row>
    <row r="9" customFormat="false" ht="12.75" hidden="false" customHeight="false" outlineLevel="0" collapsed="false">
      <c r="A9" s="3" t="n">
        <v>7</v>
      </c>
      <c r="B9" s="1" t="n">
        <v>0.95</v>
      </c>
      <c r="C9" s="3" t="n">
        <f aca="false">NORMSINV(B9)</f>
        <v>1.64485362695147</v>
      </c>
      <c r="D9" s="1" t="n">
        <f aca="false">0.721*(A9)-3.448</f>
        <v>1.599</v>
      </c>
      <c r="E9" s="1" t="n">
        <f aca="false">NORMSDIST(D9)</f>
        <v>0.945089698700259</v>
      </c>
    </row>
    <row r="10" customFormat="false" ht="12.75" hidden="false" customHeight="false" outlineLevel="0" collapsed="false">
      <c r="A10" s="1" t="n">
        <v>8</v>
      </c>
      <c r="B10" s="1" t="n">
        <v>1</v>
      </c>
      <c r="C10" s="1" t="e">
        <f aca="false">NORMSINV(B10)</f>
        <v>#VALUE!</v>
      </c>
      <c r="D10" s="1" t="n">
        <f aca="false">0.721*(A10)-3.448</f>
        <v>2.32</v>
      </c>
      <c r="E10" s="1" t="n">
        <f aca="false">NORMSDIST(D10)</f>
        <v>0.98982956133128</v>
      </c>
    </row>
    <row r="11" customFormat="false" ht="12.75" hidden="false" customHeight="false" outlineLevel="0" collapsed="false">
      <c r="A11" s="1" t="n">
        <v>9</v>
      </c>
      <c r="B11" s="1" t="n">
        <v>1</v>
      </c>
      <c r="C11" s="1" t="e">
        <f aca="false">NORMSINV(B11)</f>
        <v>#VALUE!</v>
      </c>
      <c r="D11" s="1" t="n">
        <f aca="false">0.721*(A11)-3.448</f>
        <v>3.041</v>
      </c>
      <c r="E11" s="1" t="n">
        <f aca="false">NORMSDIST(D11)</f>
        <v>0.998821030846035</v>
      </c>
    </row>
    <row r="32" customFormat="false" ht="12.75" hidden="false" customHeight="false" outlineLevel="0" collapsed="false">
      <c r="B32" s="1" t="s">
        <v>6</v>
      </c>
      <c r="F32" s="4" t="n">
        <f aca="false">3.448/0.721</f>
        <v>4.78224687933426</v>
      </c>
      <c r="G32" s="1" t="s">
        <v>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</cols>
  <sheetData>
    <row r="1" customFormat="false" ht="26.25" hidden="false" customHeight="false" outlineLevel="0" collapsed="false">
      <c r="A1" s="5" t="s">
        <v>8</v>
      </c>
      <c r="B1" s="5"/>
      <c r="C1" s="5"/>
      <c r="D1" s="5"/>
      <c r="G1" s="5" t="s">
        <v>9</v>
      </c>
      <c r="H1" s="5"/>
      <c r="I1" s="5"/>
      <c r="J1" s="6"/>
      <c r="K1" s="6"/>
      <c r="L1" s="6"/>
      <c r="M1" s="6"/>
      <c r="N1" s="6"/>
      <c r="O1" s="5" t="s">
        <v>10</v>
      </c>
      <c r="P1" s="5"/>
    </row>
    <row r="2" customFormat="false" ht="26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26.25" hidden="false" customHeight="false" outlineLevel="0" collapsed="false">
      <c r="B3" s="7"/>
      <c r="C3" s="7"/>
      <c r="D3" s="7" t="s">
        <v>11</v>
      </c>
      <c r="E3" s="7"/>
      <c r="F3" s="7"/>
      <c r="G3" s="7"/>
      <c r="H3" s="7"/>
      <c r="I3" s="7"/>
      <c r="J3" s="6"/>
      <c r="K3" s="6"/>
      <c r="L3" s="6"/>
      <c r="M3" s="6"/>
      <c r="N3" s="6"/>
    </row>
    <row r="4" customFormat="false" ht="26.25" hidden="false" customHeight="false" outlineLevel="0" collapsed="false">
      <c r="A4" s="7"/>
      <c r="B4" s="7" t="n">
        <v>138</v>
      </c>
      <c r="C4" s="7" t="n">
        <v>142</v>
      </c>
      <c r="D4" s="7" t="n">
        <v>146</v>
      </c>
      <c r="E4" s="7" t="n">
        <v>150</v>
      </c>
      <c r="F4" s="7" t="n">
        <v>154</v>
      </c>
      <c r="G4" s="7" t="n">
        <v>158</v>
      </c>
      <c r="H4" s="7" t="n">
        <v>162</v>
      </c>
      <c r="I4" s="7" t="n">
        <v>166</v>
      </c>
      <c r="J4" s="6"/>
      <c r="K4" s="6"/>
      <c r="L4" s="6"/>
      <c r="M4" s="6"/>
      <c r="N4" s="6"/>
    </row>
    <row r="5" customFormat="false" ht="26.25" hidden="false" customHeight="false" outlineLevel="0" collapsed="false">
      <c r="A5" s="8" t="s">
        <v>12</v>
      </c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</row>
    <row r="6" customFormat="false" ht="26.25" hidden="false" customHeight="false" outlineLevel="0" collapsed="false">
      <c r="A6" s="8" t="n">
        <v>1</v>
      </c>
      <c r="B6" s="9" t="s">
        <v>13</v>
      </c>
      <c r="C6" s="9" t="s">
        <v>13</v>
      </c>
      <c r="D6" s="9" t="s">
        <v>14</v>
      </c>
      <c r="E6" s="9" t="s">
        <v>15</v>
      </c>
      <c r="F6" s="9" t="s">
        <v>15</v>
      </c>
      <c r="G6" s="9" t="s">
        <v>15</v>
      </c>
      <c r="H6" s="9" t="s">
        <v>15</v>
      </c>
      <c r="I6" s="9" t="s">
        <v>15</v>
      </c>
      <c r="J6" s="6"/>
      <c r="K6" s="6"/>
      <c r="L6" s="6"/>
      <c r="M6" s="6"/>
      <c r="N6" s="6"/>
    </row>
    <row r="7" customFormat="false" ht="26.25" hidden="false" customHeight="false" outlineLevel="0" collapsed="false">
      <c r="A7" s="8" t="n">
        <v>2</v>
      </c>
      <c r="B7" s="9" t="s">
        <v>13</v>
      </c>
      <c r="C7" s="9" t="s">
        <v>16</v>
      </c>
      <c r="D7" s="9" t="s">
        <v>15</v>
      </c>
      <c r="E7" s="9" t="s">
        <v>15</v>
      </c>
      <c r="F7" s="9" t="s">
        <v>15</v>
      </c>
      <c r="G7" s="9" t="s">
        <v>15</v>
      </c>
      <c r="H7" s="9" t="s">
        <v>15</v>
      </c>
      <c r="I7" s="9" t="s">
        <v>15</v>
      </c>
      <c r="J7" s="6"/>
      <c r="K7" s="6"/>
      <c r="L7" s="6"/>
      <c r="M7" s="6"/>
      <c r="N7" s="6"/>
    </row>
    <row r="8" customFormat="false" ht="26.25" hidden="false" customHeight="false" outlineLevel="0" collapsed="false">
      <c r="A8" s="8" t="n">
        <v>3</v>
      </c>
      <c r="B8" s="9" t="s">
        <v>13</v>
      </c>
      <c r="C8" s="9" t="s">
        <v>13</v>
      </c>
      <c r="D8" s="9" t="s">
        <v>13</v>
      </c>
      <c r="E8" s="9" t="s">
        <v>14</v>
      </c>
      <c r="F8" s="9" t="s">
        <v>14</v>
      </c>
      <c r="G8" s="9" t="s">
        <v>13</v>
      </c>
      <c r="H8" s="9" t="s">
        <v>15</v>
      </c>
      <c r="I8" s="9" t="s">
        <v>15</v>
      </c>
      <c r="J8" s="6"/>
      <c r="K8" s="6"/>
      <c r="L8" s="6"/>
      <c r="M8" s="6"/>
      <c r="N8" s="6"/>
    </row>
    <row r="9" customFormat="false" ht="26.25" hidden="false" customHeight="false" outlineLevel="0" collapsed="false">
      <c r="A9" s="8" t="n">
        <v>4</v>
      </c>
      <c r="B9" s="9" t="s">
        <v>13</v>
      </c>
      <c r="C9" s="9" t="s">
        <v>13</v>
      </c>
      <c r="D9" s="9" t="s">
        <v>13</v>
      </c>
      <c r="E9" s="9" t="s">
        <v>13</v>
      </c>
      <c r="F9" s="9" t="s">
        <v>14</v>
      </c>
      <c r="G9" s="9" t="s">
        <v>17</v>
      </c>
      <c r="H9" s="9" t="s">
        <v>15</v>
      </c>
      <c r="I9" s="9" t="s">
        <v>15</v>
      </c>
      <c r="J9" s="6"/>
      <c r="K9" s="6"/>
      <c r="L9" s="6"/>
      <c r="M9" s="6"/>
      <c r="N9" s="6"/>
    </row>
    <row r="10" customFormat="false" ht="26.25" hidden="false" customHeight="false" outlineLevel="0" collapsed="false">
      <c r="A10" s="8" t="n">
        <v>5</v>
      </c>
      <c r="B10" s="9" t="s">
        <v>16</v>
      </c>
      <c r="C10" s="9" t="s">
        <v>13</v>
      </c>
      <c r="D10" s="9" t="s">
        <v>15</v>
      </c>
      <c r="E10" s="9" t="s">
        <v>16</v>
      </c>
      <c r="F10" s="9" t="s">
        <v>13</v>
      </c>
      <c r="G10" s="9" t="s">
        <v>15</v>
      </c>
      <c r="H10" s="9" t="s">
        <v>15</v>
      </c>
      <c r="I10" s="9" t="s">
        <v>15</v>
      </c>
      <c r="J10" s="6"/>
      <c r="K10" s="6"/>
      <c r="L10" s="6"/>
      <c r="M10" s="6"/>
      <c r="N10" s="6"/>
    </row>
    <row r="11" customFormat="false" ht="26.25" hidden="false" customHeight="false" outlineLevel="0" collapsed="false">
      <c r="A11" s="8" t="n">
        <v>6</v>
      </c>
      <c r="B11" s="9" t="s">
        <v>13</v>
      </c>
      <c r="C11" s="9" t="s">
        <v>14</v>
      </c>
      <c r="D11" s="9" t="s">
        <v>14</v>
      </c>
      <c r="E11" s="9" t="s">
        <v>15</v>
      </c>
      <c r="F11" s="9" t="s">
        <v>15</v>
      </c>
      <c r="G11" s="9" t="s">
        <v>15</v>
      </c>
      <c r="H11" s="9" t="s">
        <v>15</v>
      </c>
      <c r="I11" s="9" t="s">
        <v>15</v>
      </c>
      <c r="J11" s="6"/>
      <c r="K11" s="6"/>
      <c r="L11" s="9"/>
      <c r="M11" s="6"/>
      <c r="N11" s="6"/>
    </row>
    <row r="12" customFormat="false" ht="26.25" hidden="false" customHeight="false" outlineLevel="0" collapsed="false">
      <c r="A12" s="8" t="n">
        <v>7</v>
      </c>
      <c r="B12" s="9" t="s">
        <v>13</v>
      </c>
      <c r="C12" s="9" t="s">
        <v>13</v>
      </c>
      <c r="D12" s="9" t="s">
        <v>13</v>
      </c>
      <c r="E12" s="9" t="s">
        <v>16</v>
      </c>
      <c r="F12" s="9" t="s">
        <v>15</v>
      </c>
      <c r="G12" s="9" t="s">
        <v>14</v>
      </c>
      <c r="H12" s="9" t="s">
        <v>15</v>
      </c>
      <c r="I12" s="9" t="s">
        <v>15</v>
      </c>
      <c r="J12" s="6"/>
      <c r="K12" s="6"/>
      <c r="L12" s="9"/>
      <c r="M12" s="6"/>
      <c r="N12" s="6"/>
    </row>
    <row r="13" customFormat="false" ht="26.25" hidden="false" customHeight="false" outlineLevel="0" collapsed="false">
      <c r="A13" s="8" t="n">
        <v>8</v>
      </c>
      <c r="B13" s="9" t="s">
        <v>13</v>
      </c>
      <c r="C13" s="9" t="s">
        <v>16</v>
      </c>
      <c r="D13" s="9" t="s">
        <v>14</v>
      </c>
      <c r="E13" s="9" t="s">
        <v>13</v>
      </c>
      <c r="F13" s="9" t="s">
        <v>14</v>
      </c>
      <c r="G13" s="9" t="s">
        <v>13</v>
      </c>
      <c r="H13" s="9" t="s">
        <v>15</v>
      </c>
      <c r="I13" s="9" t="s">
        <v>15</v>
      </c>
      <c r="J13" s="6"/>
      <c r="K13" s="6"/>
      <c r="L13" s="6"/>
      <c r="M13" s="6"/>
      <c r="N13" s="6"/>
    </row>
    <row r="14" customFormat="false" ht="26.25" hidden="false" customHeight="false" outlineLevel="0" collapsed="false">
      <c r="A14" s="8" t="n">
        <v>9</v>
      </c>
      <c r="B14" s="9" t="s">
        <v>13</v>
      </c>
      <c r="C14" s="9" t="s">
        <v>13</v>
      </c>
      <c r="D14" s="9" t="s">
        <v>13</v>
      </c>
      <c r="E14" s="9" t="s">
        <v>13</v>
      </c>
      <c r="F14" s="9" t="s">
        <v>13</v>
      </c>
      <c r="G14" s="9" t="s">
        <v>15</v>
      </c>
      <c r="H14" s="9" t="s">
        <v>14</v>
      </c>
      <c r="I14" s="9" t="s">
        <v>15</v>
      </c>
      <c r="J14" s="6"/>
      <c r="K14" s="6"/>
      <c r="L14" s="6"/>
      <c r="M14" s="6"/>
      <c r="N14" s="6"/>
    </row>
    <row r="15" customFormat="false" ht="26.25" hidden="false" customHeight="false" outlineLevel="0" collapsed="false">
      <c r="A15" s="8" t="n">
        <v>10</v>
      </c>
      <c r="B15" s="9" t="s">
        <v>13</v>
      </c>
      <c r="C15" s="9" t="s">
        <v>13</v>
      </c>
      <c r="D15" s="9" t="s">
        <v>13</v>
      </c>
      <c r="E15" s="9" t="s">
        <v>16</v>
      </c>
      <c r="F15" s="9" t="s">
        <v>14</v>
      </c>
      <c r="G15" s="9" t="s">
        <v>15</v>
      </c>
      <c r="H15" s="9" t="s">
        <v>17</v>
      </c>
      <c r="I15" s="9" t="s">
        <v>15</v>
      </c>
      <c r="J15" s="6"/>
      <c r="K15" s="6"/>
      <c r="L15" s="6"/>
      <c r="M15" s="6"/>
      <c r="N15" s="6"/>
    </row>
    <row r="16" customFormat="false" ht="25.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26.25" hidden="false" customHeight="false" outlineLevel="0" collapsed="false">
      <c r="A17" s="7" t="s">
        <v>1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26.25" hidden="false" customHeight="false" outlineLevel="0" collapsed="false">
      <c r="A18" s="9" t="s">
        <v>15</v>
      </c>
      <c r="B18" s="5" t="n">
        <v>0</v>
      </c>
      <c r="C18" s="5" t="n">
        <v>0</v>
      </c>
      <c r="D18" s="10" t="n">
        <v>2</v>
      </c>
      <c r="E18" s="10" t="n">
        <v>3</v>
      </c>
      <c r="F18" s="10" t="n">
        <v>4</v>
      </c>
      <c r="G18" s="10" t="n">
        <v>6.5</v>
      </c>
      <c r="H18" s="5" t="n">
        <v>8.5</v>
      </c>
      <c r="I18" s="5" t="n">
        <v>10</v>
      </c>
      <c r="J18" s="6"/>
      <c r="K18" s="6"/>
      <c r="L18" s="6"/>
      <c r="M18" s="6"/>
      <c r="N18" s="6"/>
      <c r="O18" s="6"/>
    </row>
    <row r="19" customFormat="false" ht="26.25" hidden="false" customHeight="false" outlineLevel="0" collapsed="false">
      <c r="A19" s="9" t="s">
        <v>13</v>
      </c>
      <c r="B19" s="5" t="n">
        <v>9.5</v>
      </c>
      <c r="C19" s="5" t="n">
        <v>8</v>
      </c>
      <c r="D19" s="10" t="n">
        <v>5</v>
      </c>
      <c r="E19" s="10" t="n">
        <v>4.5</v>
      </c>
      <c r="F19" s="10" t="n">
        <v>2</v>
      </c>
      <c r="G19" s="10" t="n">
        <v>2</v>
      </c>
      <c r="H19" s="5" t="n">
        <v>0</v>
      </c>
      <c r="I19" s="5" t="n">
        <v>0</v>
      </c>
      <c r="J19" s="6"/>
      <c r="K19" s="6"/>
      <c r="L19" s="6"/>
      <c r="M19" s="6"/>
      <c r="N19" s="6"/>
      <c r="O19" s="6"/>
    </row>
    <row r="20" customFormat="false" ht="26.25" hidden="false" customHeight="false" outlineLevel="0" collapsed="false">
      <c r="A20" s="9" t="s">
        <v>14</v>
      </c>
      <c r="B20" s="5" t="n">
        <v>0.5</v>
      </c>
      <c r="C20" s="5" t="n">
        <v>2</v>
      </c>
      <c r="D20" s="10" t="n">
        <v>3</v>
      </c>
      <c r="E20" s="10" t="n">
        <v>2.5</v>
      </c>
      <c r="F20" s="10" t="n">
        <v>4</v>
      </c>
      <c r="G20" s="10" t="n">
        <v>1.5</v>
      </c>
      <c r="H20" s="5" t="n">
        <v>1.5</v>
      </c>
      <c r="I20" s="5" t="n">
        <v>0</v>
      </c>
      <c r="J20" s="6"/>
      <c r="K20" s="6"/>
      <c r="L20" s="6"/>
      <c r="M20" s="6"/>
      <c r="N20" s="6"/>
      <c r="O20" s="6"/>
    </row>
    <row r="21" customFormat="false" ht="25.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26.25" hidden="false" customHeight="false" outlineLevel="0" collapsed="false">
      <c r="A22" s="7" t="s">
        <v>19</v>
      </c>
      <c r="B22" s="7"/>
      <c r="C22" s="5"/>
      <c r="D22" s="5"/>
      <c r="E22" s="5"/>
      <c r="F22" s="5"/>
      <c r="G22" s="5"/>
      <c r="H22" s="5"/>
      <c r="I22" s="5"/>
      <c r="J22" s="6"/>
      <c r="K22" s="6"/>
      <c r="L22" s="6"/>
      <c r="M22" s="6"/>
      <c r="N22" s="6"/>
      <c r="O22" s="6"/>
    </row>
    <row r="23" customFormat="false" ht="26.25" hidden="false" customHeight="false" outlineLevel="0" collapsed="false">
      <c r="A23" s="9" t="s">
        <v>15</v>
      </c>
      <c r="B23" s="5" t="n">
        <v>0</v>
      </c>
      <c r="C23" s="5" t="n">
        <v>0</v>
      </c>
      <c r="D23" s="10" t="n">
        <v>0</v>
      </c>
      <c r="E23" s="10" t="n">
        <v>0</v>
      </c>
      <c r="F23" s="10" t="n">
        <v>2</v>
      </c>
      <c r="G23" s="10" t="n">
        <v>4.5</v>
      </c>
      <c r="H23" s="5" t="n">
        <v>8.5</v>
      </c>
      <c r="I23" s="5" t="n">
        <v>10</v>
      </c>
      <c r="J23" s="6"/>
      <c r="K23" s="6"/>
      <c r="L23" s="6"/>
      <c r="M23" s="6"/>
      <c r="N23" s="6"/>
      <c r="O23" s="6"/>
    </row>
    <row r="24" customFormat="false" ht="26.25" hidden="false" customHeight="false" outlineLevel="0" collapsed="false">
      <c r="A24" s="9" t="s">
        <v>13</v>
      </c>
      <c r="B24" s="5" t="n">
        <v>9.5</v>
      </c>
      <c r="C24" s="5" t="n">
        <v>8</v>
      </c>
      <c r="D24" s="10" t="n">
        <v>3</v>
      </c>
      <c r="E24" s="10" t="n">
        <v>1.5</v>
      </c>
      <c r="F24" s="10" t="n">
        <v>0</v>
      </c>
      <c r="G24" s="10" t="n">
        <v>0</v>
      </c>
      <c r="H24" s="5" t="n">
        <v>0</v>
      </c>
      <c r="I24" s="5" t="n">
        <v>0</v>
      </c>
      <c r="J24" s="6"/>
      <c r="M24" s="6"/>
      <c r="N24" s="6"/>
      <c r="O24" s="6"/>
    </row>
    <row r="25" customFormat="false" ht="26.25" hidden="false" customHeight="false" outlineLevel="0" collapsed="false">
      <c r="A25" s="9" t="s">
        <v>14</v>
      </c>
      <c r="B25" s="5" t="n">
        <v>0.5</v>
      </c>
      <c r="C25" s="5" t="n">
        <v>2</v>
      </c>
      <c r="D25" s="10" t="n">
        <v>7</v>
      </c>
      <c r="E25" s="10" t="n">
        <v>8.5</v>
      </c>
      <c r="F25" s="10" t="n">
        <v>8</v>
      </c>
      <c r="G25" s="10" t="n">
        <v>5.5</v>
      </c>
      <c r="H25" s="5" t="n">
        <v>1.5</v>
      </c>
      <c r="I25" s="5" t="n">
        <v>0</v>
      </c>
      <c r="J25" s="6"/>
      <c r="K25" s="6"/>
      <c r="L25" s="6"/>
      <c r="M25" s="6"/>
      <c r="N25" s="6"/>
      <c r="O25" s="6"/>
    </row>
    <row r="26" customFormat="false" ht="25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26.25" hidden="false" customHeight="false" outlineLevel="0" collapsed="false">
      <c r="A27" s="7" t="s">
        <v>20</v>
      </c>
      <c r="B27" s="7"/>
      <c r="C27" s="6"/>
      <c r="D27" s="6"/>
      <c r="E27" s="6"/>
      <c r="F27" s="5"/>
      <c r="G27" s="5"/>
      <c r="H27" s="5"/>
      <c r="I27" s="5"/>
      <c r="J27" s="6"/>
      <c r="K27" s="6"/>
      <c r="L27" s="6"/>
      <c r="M27" s="6"/>
      <c r="N27" s="6"/>
      <c r="O27" s="6"/>
    </row>
    <row r="28" customFormat="false" ht="26.25" hidden="false" customHeight="false" outlineLevel="0" collapsed="false">
      <c r="A28" s="9" t="s">
        <v>15</v>
      </c>
      <c r="B28" s="5" t="n">
        <v>0</v>
      </c>
      <c r="C28" s="5" t="n">
        <v>0</v>
      </c>
      <c r="D28" s="10" t="n">
        <v>0</v>
      </c>
      <c r="E28" s="10" t="n">
        <v>0</v>
      </c>
      <c r="F28" s="10" t="n">
        <v>20</v>
      </c>
      <c r="G28" s="10" t="n">
        <v>45</v>
      </c>
      <c r="H28" s="5" t="n">
        <v>85</v>
      </c>
      <c r="I28" s="5" t="n">
        <v>100</v>
      </c>
      <c r="J28" s="6"/>
      <c r="K28" s="6"/>
      <c r="L28" s="6"/>
      <c r="M28" s="6"/>
      <c r="N28" s="6"/>
      <c r="O28" s="6"/>
    </row>
    <row r="29" customFormat="false" ht="26.25" hidden="false" customHeight="false" outlineLevel="0" collapsed="false">
      <c r="A29" s="9" t="s">
        <v>13</v>
      </c>
      <c r="B29" s="5" t="n">
        <v>95</v>
      </c>
      <c r="C29" s="5" t="n">
        <v>80</v>
      </c>
      <c r="D29" s="10" t="n">
        <v>30</v>
      </c>
      <c r="E29" s="10" t="n">
        <v>15</v>
      </c>
      <c r="F29" s="10" t="n">
        <v>0</v>
      </c>
      <c r="G29" s="10" t="n">
        <v>0</v>
      </c>
      <c r="H29" s="5" t="n">
        <v>0</v>
      </c>
      <c r="I29" s="5" t="n">
        <v>0</v>
      </c>
      <c r="J29" s="6"/>
    </row>
    <row r="30" customFormat="false" ht="26.25" hidden="false" customHeight="false" outlineLevel="0" collapsed="false">
      <c r="A30" s="9" t="s">
        <v>14</v>
      </c>
      <c r="B30" s="5" t="n">
        <v>5</v>
      </c>
      <c r="C30" s="5" t="n">
        <v>20</v>
      </c>
      <c r="D30" s="10" t="n">
        <v>70</v>
      </c>
      <c r="E30" s="10" t="n">
        <v>85</v>
      </c>
      <c r="F30" s="10" t="n">
        <v>80</v>
      </c>
      <c r="G30" s="10" t="n">
        <v>55</v>
      </c>
      <c r="H30" s="5" t="n">
        <v>15</v>
      </c>
      <c r="I30" s="5" t="n">
        <v>0</v>
      </c>
      <c r="J30" s="6"/>
      <c r="K30" s="6"/>
      <c r="L30" s="6"/>
      <c r="M30" s="6"/>
      <c r="N30" s="6"/>
    </row>
    <row r="31" s="6" customFormat="true" ht="23.25" hidden="false" customHeight="true" outlineLevel="0" collapsed="false">
      <c r="D31" s="11" t="s">
        <v>21</v>
      </c>
      <c r="E31" s="5"/>
      <c r="F31" s="5"/>
      <c r="G31" s="11" t="s">
        <v>22</v>
      </c>
    </row>
    <row r="32" s="6" customFormat="true" ht="26.25" hidden="false" customHeight="false" outlineLevel="0" collapsed="false">
      <c r="D32" s="5"/>
      <c r="E32" s="5"/>
      <c r="F32" s="5"/>
      <c r="G32" s="5"/>
    </row>
    <row r="33" customFormat="false" ht="26.25" hidden="false" customHeight="false" outlineLevel="0" collapsed="false">
      <c r="A33" s="7" t="s">
        <v>23</v>
      </c>
      <c r="B33" s="7"/>
      <c r="C33" s="6"/>
      <c r="D33" s="6"/>
      <c r="E33" s="6"/>
      <c r="F33" s="5"/>
      <c r="G33" s="5"/>
      <c r="H33" s="5"/>
      <c r="I33" s="5"/>
    </row>
    <row r="34" customFormat="false" ht="26.25" hidden="false" customHeight="false" outlineLevel="0" collapsed="false">
      <c r="A34" s="9" t="s">
        <v>15</v>
      </c>
      <c r="B34" s="12" t="n">
        <f aca="false">B28/100</f>
        <v>0</v>
      </c>
      <c r="C34" s="12" t="n">
        <f aca="false">C28/100</f>
        <v>0</v>
      </c>
      <c r="D34" s="12" t="n">
        <f aca="false">D28/100</f>
        <v>0</v>
      </c>
      <c r="E34" s="12" t="n">
        <f aca="false">E28/100</f>
        <v>0</v>
      </c>
      <c r="F34" s="13" t="n">
        <f aca="false">F28/100</f>
        <v>0.2</v>
      </c>
      <c r="G34" s="13" t="n">
        <f aca="false">G28/100</f>
        <v>0.45</v>
      </c>
      <c r="H34" s="13" t="n">
        <f aca="false">H28/100</f>
        <v>0.85</v>
      </c>
      <c r="I34" s="12" t="n">
        <f aca="false">I28/100</f>
        <v>1</v>
      </c>
    </row>
    <row r="35" customFormat="false" ht="26.25" hidden="false" customHeight="false" outlineLevel="0" collapsed="false">
      <c r="A35" s="9" t="s">
        <v>13</v>
      </c>
      <c r="B35" s="13" t="n">
        <f aca="false">B29/100</f>
        <v>0.95</v>
      </c>
      <c r="C35" s="13" t="n">
        <f aca="false">C29/100</f>
        <v>0.8</v>
      </c>
      <c r="D35" s="13" t="n">
        <f aca="false">D29/100</f>
        <v>0.3</v>
      </c>
      <c r="E35" s="13" t="n">
        <f aca="false">E29/100</f>
        <v>0.15</v>
      </c>
      <c r="F35" s="12" t="n">
        <f aca="false">F29/100</f>
        <v>0</v>
      </c>
      <c r="G35" s="12" t="n">
        <f aca="false">G29/100</f>
        <v>0</v>
      </c>
      <c r="H35" s="12" t="n">
        <f aca="false">H29/100</f>
        <v>0</v>
      </c>
      <c r="I35" s="12" t="n">
        <f aca="false">I29/100</f>
        <v>0</v>
      </c>
    </row>
    <row r="36" customFormat="false" ht="26.25" hidden="false" customHeight="false" outlineLevel="0" collapsed="false">
      <c r="A36" s="9" t="s">
        <v>14</v>
      </c>
      <c r="B36" s="13" t="n">
        <f aca="false">B30/100</f>
        <v>0.05</v>
      </c>
      <c r="C36" s="13" t="n">
        <f aca="false">C30/100</f>
        <v>0.2</v>
      </c>
      <c r="D36" s="13" t="n">
        <f aca="false">D30/100</f>
        <v>0.7</v>
      </c>
      <c r="E36" s="13" t="n">
        <f aca="false">E30/100</f>
        <v>0.85</v>
      </c>
      <c r="F36" s="13" t="n">
        <f aca="false">F30/100</f>
        <v>0.8</v>
      </c>
      <c r="G36" s="13" t="n">
        <f aca="false">G30/100</f>
        <v>0.55</v>
      </c>
      <c r="H36" s="13" t="n">
        <f aca="false">H30/100</f>
        <v>0.15</v>
      </c>
      <c r="I36" s="12" t="n">
        <f aca="false">I30/10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25</v>
      </c>
      <c r="C1" s="1" t="s">
        <v>26</v>
      </c>
      <c r="J1" s="1" t="s">
        <v>27</v>
      </c>
      <c r="K1" s="1" t="s">
        <v>28</v>
      </c>
      <c r="L1" s="1" t="s">
        <v>29</v>
      </c>
    </row>
    <row r="2" customFormat="false" ht="12.75" hidden="false" customHeight="false" outlineLevel="0" collapsed="false">
      <c r="A2" s="1" t="n">
        <v>138</v>
      </c>
      <c r="B2" s="1" t="n">
        <v>0</v>
      </c>
      <c r="C2" s="1" t="e">
        <f aca="false">NORMSINV(B2)</f>
        <v>#VALUE!</v>
      </c>
      <c r="J2" s="1" t="n">
        <v>138</v>
      </c>
      <c r="K2" s="1" t="n">
        <f aca="false">0.2348*J2-37.069</f>
        <v>-4.6666</v>
      </c>
      <c r="L2" s="1" t="n">
        <f aca="false">NORMSDIST(K2)</f>
        <v>1.53112321681499E-006</v>
      </c>
    </row>
    <row r="3" customFormat="false" ht="12.75" hidden="false" customHeight="false" outlineLevel="0" collapsed="false">
      <c r="A3" s="1" t="n">
        <v>142</v>
      </c>
      <c r="B3" s="1" t="n">
        <v>0</v>
      </c>
      <c r="C3" s="1" t="e">
        <f aca="false">NORMSINV(B3)</f>
        <v>#VALUE!</v>
      </c>
      <c r="J3" s="1" t="n">
        <v>142</v>
      </c>
      <c r="K3" s="1" t="n">
        <f aca="false">0.2348*J3-37.069</f>
        <v>-3.7274</v>
      </c>
      <c r="L3" s="1" t="n">
        <f aca="false">NORMSDIST(K3)</f>
        <v>9.67326416117865E-005</v>
      </c>
    </row>
    <row r="4" customFormat="false" ht="12.75" hidden="false" customHeight="false" outlineLevel="0" collapsed="false">
      <c r="A4" s="1" t="n">
        <v>146</v>
      </c>
      <c r="B4" s="1" t="n">
        <v>0</v>
      </c>
      <c r="C4" s="1" t="e">
        <f aca="false">NORMSINV(B4)</f>
        <v>#VALUE!</v>
      </c>
      <c r="J4" s="1" t="n">
        <v>146</v>
      </c>
      <c r="K4" s="1" t="n">
        <f aca="false">0.2348*J4-37.069</f>
        <v>-2.7882</v>
      </c>
      <c r="L4" s="1" t="n">
        <f aca="false">NORMSDIST(K4)</f>
        <v>0.00265009057858298</v>
      </c>
    </row>
    <row r="5" customFormat="false" ht="12.75" hidden="false" customHeight="false" outlineLevel="0" collapsed="false">
      <c r="A5" s="1" t="n">
        <v>150</v>
      </c>
      <c r="B5" s="1" t="n">
        <v>0</v>
      </c>
      <c r="C5" s="1" t="e">
        <f aca="false">NORMSINV(B5)</f>
        <v>#VALUE!</v>
      </c>
      <c r="J5" s="1" t="n">
        <v>150</v>
      </c>
      <c r="K5" s="1" t="n">
        <f aca="false">0.2348*J5-37.069</f>
        <v>-1.849</v>
      </c>
      <c r="L5" s="1" t="n">
        <f aca="false">NORMSDIST(K5)</f>
        <v>0.032228906359057</v>
      </c>
    </row>
    <row r="6" customFormat="false" ht="12.75" hidden="false" customHeight="false" outlineLevel="0" collapsed="false">
      <c r="A6" s="3" t="n">
        <v>154</v>
      </c>
      <c r="B6" s="1" t="n">
        <v>0.2</v>
      </c>
      <c r="C6" s="3" t="n">
        <f aca="false">NORMSINV(B6)</f>
        <v>-0.841621233572914</v>
      </c>
      <c r="J6" s="14" t="n">
        <v>154</v>
      </c>
      <c r="K6" s="14" t="n">
        <f aca="false">0.2348*J6-37.069</f>
        <v>-0.909800000000004</v>
      </c>
      <c r="L6" s="1" t="n">
        <f aca="false">NORMSDIST(K6)</f>
        <v>0.181463997299281</v>
      </c>
    </row>
    <row r="7" customFormat="false" ht="12.75" hidden="false" customHeight="false" outlineLevel="0" collapsed="false">
      <c r="A7" s="3" t="n">
        <v>158</v>
      </c>
      <c r="B7" s="1" t="n">
        <v>0.45</v>
      </c>
      <c r="C7" s="3" t="n">
        <f aca="false">NORMSINV(B7)</f>
        <v>-0.125661346855074</v>
      </c>
      <c r="J7" s="14" t="n">
        <v>158</v>
      </c>
      <c r="K7" s="14" t="n">
        <f aca="false">0.2348*J7-37.069</f>
        <v>0.0293999999999954</v>
      </c>
      <c r="L7" s="1" t="n">
        <f aca="false">NORMSDIST(K7)</f>
        <v>0.511727213597077</v>
      </c>
    </row>
    <row r="8" customFormat="false" ht="12.75" hidden="false" customHeight="false" outlineLevel="0" collapsed="false">
      <c r="A8" s="3" t="n">
        <v>162</v>
      </c>
      <c r="B8" s="1" t="n">
        <v>0.85</v>
      </c>
      <c r="C8" s="3" t="n">
        <f aca="false">NORMSINV(B8)</f>
        <v>1.03643338949379</v>
      </c>
      <c r="J8" s="14" t="n">
        <v>162</v>
      </c>
      <c r="K8" s="14" t="n">
        <f aca="false">0.2348*J8-37.069</f>
        <v>0.968600000000002</v>
      </c>
      <c r="L8" s="1" t="n">
        <f aca="false">NORMSDIST(K8)</f>
        <v>0.833627598314004</v>
      </c>
    </row>
    <row r="9" customFormat="false" ht="12.75" hidden="false" customHeight="false" outlineLevel="0" collapsed="false">
      <c r="A9" s="1" t="n">
        <v>166</v>
      </c>
      <c r="B9" s="1" t="n">
        <v>1</v>
      </c>
      <c r="C9" s="1" t="e">
        <f aca="false">NORMSINV(B9)</f>
        <v>#VALUE!</v>
      </c>
      <c r="J9" s="1" t="n">
        <v>166</v>
      </c>
      <c r="K9" s="1" t="n">
        <f aca="false">0.2348*J9-37.069</f>
        <v>1.9078</v>
      </c>
      <c r="L9" s="1" t="n">
        <f aca="false">NORMSDIST(K9)</f>
        <v>0.971791464609642</v>
      </c>
    </row>
    <row r="30" customFormat="false" ht="12.75" hidden="false" customHeight="false" outlineLevel="0" collapsed="false">
      <c r="A30" s="15" t="s">
        <v>30</v>
      </c>
      <c r="E30" s="16" t="n">
        <f aca="false">37.069/0.2348</f>
        <v>157.8747870528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31</v>
      </c>
      <c r="C1" s="1" t="s">
        <v>32</v>
      </c>
      <c r="J1" s="1" t="s">
        <v>27</v>
      </c>
      <c r="K1" s="1" t="s">
        <v>33</v>
      </c>
      <c r="L1" s="1" t="s">
        <v>34</v>
      </c>
    </row>
    <row r="2" customFormat="false" ht="12.75" hidden="false" customHeight="false" outlineLevel="0" collapsed="false">
      <c r="A2" s="3" t="n">
        <v>138</v>
      </c>
      <c r="B2" s="1" t="n">
        <v>0.95</v>
      </c>
      <c r="C2" s="3" t="n">
        <f aca="false">NORMSINV(B2)</f>
        <v>1.64485362695147</v>
      </c>
      <c r="J2" s="1" t="n">
        <v>138</v>
      </c>
      <c r="K2" s="1" t="n">
        <f aca="false">-0.2352*J2+34.107</f>
        <v>1.6494</v>
      </c>
      <c r="L2" s="1" t="n">
        <f aca="false">NORMSDIST(K2)</f>
        <v>0.95046714263259</v>
      </c>
    </row>
    <row r="3" customFormat="false" ht="12.75" hidden="false" customHeight="false" outlineLevel="0" collapsed="false">
      <c r="A3" s="3" t="n">
        <v>142</v>
      </c>
      <c r="B3" s="1" t="n">
        <v>0.8</v>
      </c>
      <c r="C3" s="3" t="n">
        <f aca="false">NORMSINV(B3)</f>
        <v>0.841621233572914</v>
      </c>
      <c r="J3" s="1" t="n">
        <v>142</v>
      </c>
      <c r="K3" s="1" t="n">
        <f aca="false">-0.2352*J3+34.107</f>
        <v>0.708599999999997</v>
      </c>
      <c r="L3" s="1" t="n">
        <f aca="false">NORMSDIST(K3)</f>
        <v>0.760713631841706</v>
      </c>
    </row>
    <row r="4" customFormat="false" ht="12.75" hidden="false" customHeight="false" outlineLevel="0" collapsed="false">
      <c r="A4" s="3" t="n">
        <v>146</v>
      </c>
      <c r="B4" s="1" t="n">
        <v>0.3</v>
      </c>
      <c r="C4" s="3" t="n">
        <f aca="false">NORMSINV(B4)</f>
        <v>-0.524400512708041</v>
      </c>
      <c r="J4" s="1" t="n">
        <v>146</v>
      </c>
      <c r="K4" s="1" t="n">
        <f aca="false">-0.2352*J4+34.107</f>
        <v>-0.232199999999999</v>
      </c>
      <c r="L4" s="1" t="n">
        <f aca="false">NORMSDIST(K4)</f>
        <v>0.408191338878087</v>
      </c>
    </row>
    <row r="5" customFormat="false" ht="12.75" hidden="false" customHeight="false" outlineLevel="0" collapsed="false">
      <c r="A5" s="3" t="n">
        <v>150</v>
      </c>
      <c r="B5" s="1" t="n">
        <v>0.15</v>
      </c>
      <c r="C5" s="3" t="n">
        <f aca="false">NORMSINV(B5)</f>
        <v>-1.03643338949379</v>
      </c>
      <c r="J5" s="1" t="n">
        <v>150</v>
      </c>
      <c r="K5" s="1" t="n">
        <f aca="false">-0.2352*J5+34.107</f>
        <v>-1.173</v>
      </c>
      <c r="L5" s="1" t="n">
        <f aca="false">NORMSDIST(K5)</f>
        <v>0.120397902846796</v>
      </c>
    </row>
    <row r="6" customFormat="false" ht="12.75" hidden="false" customHeight="false" outlineLevel="0" collapsed="false">
      <c r="A6" s="1" t="n">
        <v>154</v>
      </c>
      <c r="B6" s="1" t="n">
        <v>0</v>
      </c>
      <c r="C6" s="1" t="e">
        <f aca="false">NORMSINV(B6)</f>
        <v>#VALUE!</v>
      </c>
      <c r="J6" s="14" t="n">
        <v>154</v>
      </c>
      <c r="K6" s="1" t="n">
        <f aca="false">-0.2352*J6+34.107</f>
        <v>-2.1138</v>
      </c>
      <c r="L6" s="1" t="n">
        <f aca="false">NORMSDIST(K6)</f>
        <v>0.0172661764888187</v>
      </c>
    </row>
    <row r="7" customFormat="false" ht="12.75" hidden="false" customHeight="false" outlineLevel="0" collapsed="false">
      <c r="A7" s="1" t="n">
        <v>158</v>
      </c>
      <c r="B7" s="1" t="n">
        <v>0</v>
      </c>
      <c r="C7" s="1" t="e">
        <f aca="false">NORMSINV(B7)</f>
        <v>#VALUE!</v>
      </c>
      <c r="J7" s="14" t="n">
        <v>158</v>
      </c>
      <c r="K7" s="1" t="n">
        <f aca="false">-0.2352*J7+34.107</f>
        <v>-3.0546</v>
      </c>
      <c r="L7" s="1" t="n">
        <f aca="false">NORMSDIST(K7)</f>
        <v>0.00112680435081621</v>
      </c>
    </row>
    <row r="8" customFormat="false" ht="12.75" hidden="false" customHeight="false" outlineLevel="0" collapsed="false">
      <c r="A8" s="1" t="n">
        <v>162</v>
      </c>
      <c r="B8" s="1" t="n">
        <v>0</v>
      </c>
      <c r="C8" s="1" t="e">
        <f aca="false">NORMSINV(B8)</f>
        <v>#VALUE!</v>
      </c>
      <c r="J8" s="14" t="n">
        <v>162</v>
      </c>
      <c r="K8" s="1" t="n">
        <f aca="false">-0.2352*J8+34.107</f>
        <v>-3.9954</v>
      </c>
      <c r="L8" s="1" t="n">
        <f aca="false">NORMSDIST(K8)</f>
        <v>3.22925572632464E-005</v>
      </c>
    </row>
    <row r="9" customFormat="false" ht="12.75" hidden="false" customHeight="false" outlineLevel="0" collapsed="false">
      <c r="A9" s="1" t="n">
        <v>166</v>
      </c>
      <c r="B9" s="1" t="n">
        <v>0</v>
      </c>
      <c r="C9" s="1" t="e">
        <f aca="false">NORMSINV(B9)</f>
        <v>#VALUE!</v>
      </c>
      <c r="J9" s="1" t="n">
        <v>166</v>
      </c>
      <c r="K9" s="1" t="n">
        <f aca="false">-0.2352*J9+34.107</f>
        <v>-4.9362</v>
      </c>
      <c r="L9" s="1" t="n">
        <f aca="false">NORMSDIST(K9)</f>
        <v>3.98297093382117E-007</v>
      </c>
    </row>
    <row r="32" customFormat="false" ht="12.75" hidden="false" customHeight="false" outlineLevel="0" collapsed="false">
      <c r="A32" s="15" t="s">
        <v>35</v>
      </c>
      <c r="E32" s="16" t="n">
        <f aca="false">-34.107/-0.2352</f>
        <v>145.0127551020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36</v>
      </c>
      <c r="C1" s="1" t="s">
        <v>37</v>
      </c>
      <c r="D1" s="1" t="s">
        <v>38</v>
      </c>
      <c r="E1" s="1" t="s">
        <v>39</v>
      </c>
      <c r="I1" s="1" t="s">
        <v>24</v>
      </c>
      <c r="J1" s="1" t="s">
        <v>40</v>
      </c>
      <c r="K1" s="1" t="s">
        <v>41</v>
      </c>
      <c r="L1" s="1" t="s">
        <v>42</v>
      </c>
      <c r="M1" s="1" t="s">
        <v>36</v>
      </c>
      <c r="N1" s="1" t="s">
        <v>43</v>
      </c>
    </row>
    <row r="2" customFormat="false" ht="12.75" hidden="false" customHeight="false" outlineLevel="0" collapsed="false">
      <c r="A2" s="3" t="n">
        <v>138</v>
      </c>
      <c r="B2" s="1" t="n">
        <v>0.05</v>
      </c>
      <c r="C2" s="1" t="n">
        <v>0.05</v>
      </c>
      <c r="D2" s="17" t="n">
        <f aca="false">C2/3.3</f>
        <v>0.0151515151515152</v>
      </c>
      <c r="E2" s="3" t="n">
        <f aca="false">NORMSINV(D2)</f>
        <v>-2.16610675289233</v>
      </c>
      <c r="I2" s="17" t="n">
        <v>138</v>
      </c>
      <c r="J2" s="1" t="n">
        <f aca="false">0.1904*I2-28.44</f>
        <v>-2.1648</v>
      </c>
      <c r="K2" s="1" t="n">
        <f aca="false">NORMSDIST(J2)</f>
        <v>0.0152015024127402</v>
      </c>
      <c r="L2" s="1" t="n">
        <v>0.0152014479617433</v>
      </c>
      <c r="M2" s="1" t="n">
        <v>0.05</v>
      </c>
      <c r="N2" s="1" t="n">
        <f aca="false">3.1183*L2+0.023</f>
        <v>0.0704026751791041</v>
      </c>
    </row>
    <row r="3" customFormat="false" ht="12.75" hidden="false" customHeight="false" outlineLevel="0" collapsed="false">
      <c r="A3" s="3" t="n">
        <v>142</v>
      </c>
      <c r="B3" s="1" t="n">
        <v>0.2</v>
      </c>
      <c r="C3" s="1" t="n">
        <f aca="false">C2+B3</f>
        <v>0.25</v>
      </c>
      <c r="D3" s="17" t="n">
        <f aca="false">C3/3.3</f>
        <v>0.0757575757575758</v>
      </c>
      <c r="E3" s="3" t="n">
        <f aca="false">NORMSINV(D3)</f>
        <v>-1.43420015968638</v>
      </c>
      <c r="I3" s="17" t="n">
        <v>142</v>
      </c>
      <c r="J3" s="1" t="n">
        <f aca="false">0.1904*I3-28.44</f>
        <v>-1.4032</v>
      </c>
      <c r="K3" s="1" t="n">
        <f aca="false">NORMSDIST(J3)</f>
        <v>0.0802786038042571</v>
      </c>
      <c r="L3" s="1" t="n">
        <f aca="false">K3-K2</f>
        <v>0.0650771013915169</v>
      </c>
      <c r="M3" s="1" t="n">
        <v>0.2</v>
      </c>
      <c r="N3" s="1" t="n">
        <f aca="false">3.1183*L3+0.023</f>
        <v>0.225929925269167</v>
      </c>
    </row>
    <row r="4" customFormat="false" ht="12.75" hidden="false" customHeight="false" outlineLevel="0" collapsed="false">
      <c r="A4" s="3" t="n">
        <v>146</v>
      </c>
      <c r="B4" s="1" t="n">
        <v>0.7</v>
      </c>
      <c r="C4" s="1" t="n">
        <f aca="false">C3+B4</f>
        <v>0.95</v>
      </c>
      <c r="D4" s="17" t="n">
        <f aca="false">C4/3.3</f>
        <v>0.287878787878788</v>
      </c>
      <c r="E4" s="3" t="n">
        <f aca="false">NORMSINV(D4)</f>
        <v>-0.559592274227432</v>
      </c>
      <c r="I4" s="17" t="n">
        <v>146</v>
      </c>
      <c r="J4" s="1" t="n">
        <f aca="false">0.1904*I4-28.44</f>
        <v>-0.6416</v>
      </c>
      <c r="K4" s="1" t="n">
        <f aca="false">NORMSDIST(J4)</f>
        <v>0.260566466492202</v>
      </c>
      <c r="L4" s="1" t="n">
        <f aca="false">K4-K3</f>
        <v>0.180287862687945</v>
      </c>
      <c r="M4" s="1" t="n">
        <v>0.7</v>
      </c>
      <c r="N4" s="1" t="n">
        <f aca="false">3.1183*L4+0.023</f>
        <v>0.585191642219818</v>
      </c>
    </row>
    <row r="5" customFormat="false" ht="12.75" hidden="false" customHeight="false" outlineLevel="0" collapsed="false">
      <c r="A5" s="3" t="n">
        <v>150</v>
      </c>
      <c r="B5" s="1" t="n">
        <v>0.85</v>
      </c>
      <c r="C5" s="1" t="n">
        <f aca="false">C4+B5</f>
        <v>1.8</v>
      </c>
      <c r="D5" s="17" t="n">
        <f aca="false">C5/3.3</f>
        <v>0.545454545454545</v>
      </c>
      <c r="E5" s="3" t="n">
        <f aca="false">NORMSINV(D5)</f>
        <v>0.114185294321428</v>
      </c>
      <c r="I5" s="17" t="n">
        <v>150</v>
      </c>
      <c r="J5" s="1" t="n">
        <f aca="false">0.1904*I5-28.44</f>
        <v>0.120000000000001</v>
      </c>
      <c r="K5" s="1" t="n">
        <f aca="false">NORMSDIST(J5)</f>
        <v>0.547758426020584</v>
      </c>
      <c r="L5" s="1" t="n">
        <f aca="false">K5-K4</f>
        <v>0.287191959528383</v>
      </c>
      <c r="M5" s="1" t="n">
        <v>0.85</v>
      </c>
      <c r="N5" s="1" t="n">
        <f aca="false">3.1183*L5+0.023</f>
        <v>0.918550687397355</v>
      </c>
    </row>
    <row r="6" customFormat="false" ht="12.75" hidden="false" customHeight="false" outlineLevel="0" collapsed="false">
      <c r="A6" s="3" t="n">
        <v>154</v>
      </c>
      <c r="B6" s="1" t="n">
        <v>0.8</v>
      </c>
      <c r="C6" s="1" t="n">
        <f aca="false">C5+B6</f>
        <v>2.6</v>
      </c>
      <c r="D6" s="17" t="n">
        <f aca="false">C6/3.3</f>
        <v>0.787878787878788</v>
      </c>
      <c r="E6" s="3" t="n">
        <f aca="false">NORMSINV(D6)</f>
        <v>0.799082762135179</v>
      </c>
      <c r="I6" s="17" t="n">
        <v>154</v>
      </c>
      <c r="J6" s="1" t="n">
        <f aca="false">0.1904*I6-28.44</f>
        <v>0.881600000000002</v>
      </c>
      <c r="K6" s="1" t="n">
        <f aca="false">NORMSDIST(J6)</f>
        <v>0.811003422435417</v>
      </c>
      <c r="L6" s="1" t="n">
        <f aca="false">K6-K5</f>
        <v>0.263244996414833</v>
      </c>
      <c r="M6" s="1" t="n">
        <v>0.8</v>
      </c>
      <c r="N6" s="1" t="n">
        <f aca="false">3.1183*L6+0.023</f>
        <v>0.843876872320374</v>
      </c>
    </row>
    <row r="7" customFormat="false" ht="12.75" hidden="false" customHeight="false" outlineLevel="0" collapsed="false">
      <c r="A7" s="3" t="n">
        <v>158</v>
      </c>
      <c r="B7" s="1" t="n">
        <v>0.55</v>
      </c>
      <c r="C7" s="1" t="n">
        <f aca="false">C6+B7</f>
        <v>3.15</v>
      </c>
      <c r="D7" s="17" t="n">
        <f aca="false">C7/3.3</f>
        <v>0.954545454545455</v>
      </c>
      <c r="E7" s="3" t="n">
        <f aca="false">NORMSINV(D7)</f>
        <v>1.6906216295849</v>
      </c>
      <c r="I7" s="17" t="n">
        <v>158</v>
      </c>
      <c r="J7" s="1" t="n">
        <f aca="false">0.1904*I7-28.44</f>
        <v>1.6432</v>
      </c>
      <c r="K7" s="1" t="n">
        <f aca="false">NORMSDIST(J7)</f>
        <v>0.94982922004995</v>
      </c>
      <c r="L7" s="1" t="n">
        <f aca="false">K7-K6</f>
        <v>0.138825797614533</v>
      </c>
      <c r="M7" s="1" t="n">
        <v>0.55</v>
      </c>
      <c r="N7" s="1" t="n">
        <f aca="false">3.1183*L7+0.023</f>
        <v>0.455900484701399</v>
      </c>
    </row>
    <row r="8" customFormat="false" ht="12.75" hidden="false" customHeight="false" outlineLevel="0" collapsed="false">
      <c r="A8" s="1" t="n">
        <v>162</v>
      </c>
      <c r="B8" s="1" t="n">
        <v>0.15</v>
      </c>
      <c r="C8" s="1" t="n">
        <f aca="false">C7+B8</f>
        <v>3.3</v>
      </c>
      <c r="D8" s="1" t="n">
        <v>1</v>
      </c>
      <c r="E8" s="1" t="e">
        <f aca="false">NORMSINV(D8)</f>
        <v>#VALUE!</v>
      </c>
      <c r="I8" s="1" t="n">
        <v>162</v>
      </c>
      <c r="J8" s="1" t="n">
        <f aca="false">0.1904*I8-28.44</f>
        <v>2.4048</v>
      </c>
      <c r="K8" s="1" t="n">
        <f aca="false">NORMSDIST(J8)</f>
        <v>0.991909340618379</v>
      </c>
      <c r="L8" s="1" t="n">
        <f aca="false">K8-K7</f>
        <v>0.0420801205684287</v>
      </c>
      <c r="M8" s="1" t="n">
        <v>0.15</v>
      </c>
      <c r="N8" s="1" t="n">
        <f aca="false">3.1183*L8+0.023</f>
        <v>0.154218439968531</v>
      </c>
    </row>
    <row r="9" customFormat="false" ht="12.75" hidden="false" customHeight="false" outlineLevel="0" collapsed="false">
      <c r="A9" s="1" t="n">
        <v>166</v>
      </c>
      <c r="B9" s="1" t="n">
        <v>0</v>
      </c>
      <c r="C9" s="1" t="n">
        <f aca="false">C8+B9</f>
        <v>3.3</v>
      </c>
      <c r="D9" s="1" t="n">
        <v>1</v>
      </c>
      <c r="E9" s="1" t="e">
        <f aca="false">NORMSINV(D9)</f>
        <v>#VALUE!</v>
      </c>
      <c r="I9" s="1" t="n">
        <v>166</v>
      </c>
      <c r="J9" s="1" t="n">
        <f aca="false">0.1904*I9-28.44</f>
        <v>3.1664</v>
      </c>
      <c r="K9" s="1" t="n">
        <f aca="false">NORMSDIST(J9)</f>
        <v>0.999228307990053</v>
      </c>
      <c r="L9" s="1" t="n">
        <f aca="false">K9-K8</f>
        <v>0.00731896737167392</v>
      </c>
      <c r="M9" s="1" t="n">
        <v>0</v>
      </c>
      <c r="N9" s="1" t="n">
        <f aca="false">3.1183*L9+0.023</f>
        <v>0.0458227359550908</v>
      </c>
    </row>
    <row r="10" customFormat="false" ht="12.75" hidden="false" customHeight="false" outlineLevel="0" collapsed="false">
      <c r="B10" s="15"/>
    </row>
    <row r="12" customFormat="false" ht="12.75" hidden="false" customHeight="false" outlineLevel="0" collapsed="false">
      <c r="K1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0:E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9" activeCellId="0" sqref="A69:F80"/>
    </sheetView>
  </sheetViews>
  <sheetFormatPr defaultColWidth="9.0546875" defaultRowHeight="12.75" zeroHeight="false" outlineLevelRow="0" outlineLevelCol="0"/>
  <sheetData>
    <row r="70" customFormat="false" ht="12.75" hidden="false" customHeight="false" outlineLevel="0" collapsed="false">
      <c r="A70" s="15" t="s">
        <v>44</v>
      </c>
      <c r="B70" s="15"/>
      <c r="C70" s="15"/>
    </row>
    <row r="72" customFormat="false" ht="12.75" hidden="false" customHeight="false" outlineLevel="0" collapsed="false">
      <c r="A72" s="15" t="s">
        <v>45</v>
      </c>
      <c r="B72" s="16" t="n">
        <f aca="false">-34.107/-0.2352</f>
        <v>145.012755102041</v>
      </c>
      <c r="D72" s="1" t="s">
        <v>46</v>
      </c>
      <c r="E72" s="15"/>
    </row>
    <row r="73" customFormat="false" ht="12.75" hidden="false" customHeight="false" outlineLevel="0" collapsed="false">
      <c r="A73" s="15" t="s">
        <v>47</v>
      </c>
      <c r="B73" s="16" t="n">
        <v>157.874787052811</v>
      </c>
      <c r="D73" s="1" t="s">
        <v>48</v>
      </c>
      <c r="E73" s="15"/>
    </row>
    <row r="74" customFormat="false" ht="12.75" hidden="false" customHeight="false" outlineLevel="0" collapsed="false">
      <c r="A74" s="15" t="s">
        <v>49</v>
      </c>
      <c r="B74" s="16" t="n">
        <f aca="false">(B72+B73)/2</f>
        <v>151.443771077426</v>
      </c>
      <c r="D74" s="1" t="s">
        <v>50</v>
      </c>
    </row>
    <row r="75" customFormat="false" ht="12.75" hidden="false" customHeight="false" outlineLevel="0" collapsed="false">
      <c r="A75" s="15" t="s">
        <v>51</v>
      </c>
      <c r="B75" s="16" t="n">
        <f aca="false">B73-B72</f>
        <v>12.8620319507701</v>
      </c>
      <c r="D75" s="1" t="s">
        <v>52</v>
      </c>
    </row>
    <row r="76" customFormat="false" ht="12.75" hidden="false" customHeight="false" outlineLevel="0" collapsed="false">
      <c r="A76" s="15" t="s">
        <v>53</v>
      </c>
      <c r="B76" s="16" t="n">
        <f aca="false">(B73-B72)/2</f>
        <v>6.43101597538505</v>
      </c>
      <c r="D76" s="1" t="s">
        <v>54</v>
      </c>
    </row>
    <row r="77" customFormat="false" ht="12.75" hidden="false" customHeight="false" outlineLevel="0" collapsed="false">
      <c r="A77" s="15" t="s">
        <v>55</v>
      </c>
      <c r="B77" s="18" t="n">
        <f aca="false">B76/B74</f>
        <v>0.0424647110253031</v>
      </c>
      <c r="D77" s="1" t="s">
        <v>56</v>
      </c>
    </row>
    <row r="78" customFormat="false" ht="12.75" hidden="false" customHeight="false" outlineLevel="0" collapsed="false">
      <c r="A78" s="15" t="s">
        <v>57</v>
      </c>
      <c r="B78" s="16" t="n">
        <f aca="false">B74-150</f>
        <v>1.44377107742588</v>
      </c>
      <c r="D78" s="1" t="s">
        <v>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F1" s="19" t="s">
        <v>60</v>
      </c>
      <c r="G1" s="19"/>
      <c r="H1" s="19"/>
    </row>
    <row r="2" customFormat="false" ht="12.75" hidden="false" customHeight="false" outlineLevel="0" collapsed="false">
      <c r="A2" s="1" t="s">
        <v>61</v>
      </c>
      <c r="B2" s="1" t="s">
        <v>62</v>
      </c>
      <c r="C2" s="1" t="s">
        <v>63</v>
      </c>
      <c r="D2" s="1" t="s">
        <v>64</v>
      </c>
      <c r="F2" s="20" t="s">
        <v>61</v>
      </c>
      <c r="G2" s="19" t="s">
        <v>62</v>
      </c>
      <c r="H2" s="19" t="s">
        <v>63</v>
      </c>
      <c r="I2" s="19" t="s">
        <v>65</v>
      </c>
      <c r="J2" s="19" t="s">
        <v>66</v>
      </c>
      <c r="K2" s="20" t="s">
        <v>67</v>
      </c>
      <c r="L2" s="19" t="s">
        <v>68</v>
      </c>
      <c r="M2" s="2" t="s">
        <v>69</v>
      </c>
      <c r="N2" s="2" t="s">
        <v>70</v>
      </c>
      <c r="O2" s="2" t="s">
        <v>71</v>
      </c>
      <c r="P2" s="2" t="s">
        <v>72</v>
      </c>
    </row>
    <row r="3" customFormat="false" ht="12.75" hidden="false" customHeight="false" outlineLevel="0" collapsed="false">
      <c r="A3" s="1" t="n">
        <v>138</v>
      </c>
      <c r="B3" s="1" t="n">
        <v>0</v>
      </c>
      <c r="C3" s="1" t="n">
        <v>9.5</v>
      </c>
      <c r="D3" s="1" t="n">
        <v>0.5</v>
      </c>
      <c r="F3" s="20" t="n">
        <v>138</v>
      </c>
      <c r="G3" s="19" t="n">
        <v>0.25</v>
      </c>
      <c r="H3" s="19" t="n">
        <v>9.75</v>
      </c>
      <c r="I3" s="1" t="n">
        <f aca="false">G3/10</f>
        <v>0.025</v>
      </c>
      <c r="J3" s="1" t="n">
        <f aca="false">H3/10</f>
        <v>0.975</v>
      </c>
      <c r="K3" s="3" t="n">
        <f aca="false">NORMSINV(I3)</f>
        <v>-1.95996398454005</v>
      </c>
      <c r="L3" s="1" t="n">
        <f aca="false">NORMSINV(J3)</f>
        <v>1.95996398454005</v>
      </c>
      <c r="M3" s="1" t="n">
        <f aca="false">0.13*F3-19.76</f>
        <v>-1.82</v>
      </c>
      <c r="N3" s="1" t="n">
        <f aca="false">F3*(-0.13)+19.76</f>
        <v>1.82</v>
      </c>
      <c r="O3" s="1" t="n">
        <f aca="false">NORMSDIST(M3)</f>
        <v>0.03437950244589</v>
      </c>
      <c r="P3" s="1" t="n">
        <f aca="false">NORMSDIST(N3)</f>
        <v>0.96562049755411</v>
      </c>
    </row>
    <row r="4" customFormat="false" ht="12.75" hidden="false" customHeight="false" outlineLevel="0" collapsed="false">
      <c r="A4" s="1" t="n">
        <v>142</v>
      </c>
      <c r="B4" s="1" t="n">
        <v>0</v>
      </c>
      <c r="C4" s="1" t="n">
        <v>8</v>
      </c>
      <c r="D4" s="1" t="n">
        <v>2</v>
      </c>
      <c r="F4" s="20" t="n">
        <v>142</v>
      </c>
      <c r="G4" s="19" t="n">
        <v>1</v>
      </c>
      <c r="H4" s="19" t="n">
        <v>9</v>
      </c>
      <c r="I4" s="1" t="n">
        <f aca="false">G4/10</f>
        <v>0.1</v>
      </c>
      <c r="J4" s="1" t="n">
        <f aca="false">H4/10</f>
        <v>0.9</v>
      </c>
      <c r="K4" s="3" t="n">
        <f aca="false">NORMSINV(I4)</f>
        <v>-1.2815515655446</v>
      </c>
      <c r="L4" s="1" t="n">
        <f aca="false">NORMSINV(J4)</f>
        <v>1.2815515655446</v>
      </c>
      <c r="M4" s="1" t="n">
        <f aca="false">0.13*F4-19.76</f>
        <v>-1.3</v>
      </c>
      <c r="N4" s="1" t="n">
        <f aca="false">F4*(-0.13)+19.76</f>
        <v>1.3</v>
      </c>
      <c r="O4" s="1" t="n">
        <f aca="false">NORMSDIST(M4)</f>
        <v>0.0968004845856102</v>
      </c>
      <c r="P4" s="1" t="n">
        <f aca="false">NORMSDIST(N4)</f>
        <v>0.90319951541439</v>
      </c>
    </row>
    <row r="5" customFormat="false" ht="12.75" hidden="false" customHeight="false" outlineLevel="0" collapsed="false">
      <c r="A5" s="1" t="n">
        <v>146</v>
      </c>
      <c r="B5" s="1" t="n">
        <v>0</v>
      </c>
      <c r="C5" s="1" t="n">
        <v>3</v>
      </c>
      <c r="D5" s="1" t="n">
        <v>7</v>
      </c>
      <c r="F5" s="20" t="n">
        <v>146</v>
      </c>
      <c r="G5" s="19" t="n">
        <v>3.5</v>
      </c>
      <c r="H5" s="19" t="n">
        <v>6.5</v>
      </c>
      <c r="I5" s="1" t="n">
        <f aca="false">G5/10</f>
        <v>0.35</v>
      </c>
      <c r="J5" s="1" t="n">
        <f aca="false">H5/10</f>
        <v>0.65</v>
      </c>
      <c r="K5" s="3" t="n">
        <f aca="false">NORMSINV(I5)</f>
        <v>-0.385320466407568</v>
      </c>
      <c r="L5" s="1" t="n">
        <f aca="false">NORMSINV(J5)</f>
        <v>0.385320466407568</v>
      </c>
      <c r="M5" s="1" t="n">
        <f aca="false">0.13*F5-19.76</f>
        <v>-0.780000000000001</v>
      </c>
      <c r="N5" s="1" t="n">
        <f aca="false">F5*(-0.13)+19.76</f>
        <v>0.780000000000001</v>
      </c>
      <c r="O5" s="1" t="n">
        <f aca="false">NORMSDIST(M5)</f>
        <v>0.217695437585733</v>
      </c>
      <c r="P5" s="1" t="n">
        <f aca="false">NORMSDIST(N5)</f>
        <v>0.782304562414267</v>
      </c>
    </row>
    <row r="6" customFormat="false" ht="12.75" hidden="false" customHeight="false" outlineLevel="0" collapsed="false">
      <c r="A6" s="1" t="n">
        <v>150</v>
      </c>
      <c r="B6" s="1" t="n">
        <v>0</v>
      </c>
      <c r="C6" s="1" t="n">
        <v>1.5</v>
      </c>
      <c r="D6" s="1" t="n">
        <v>8.5</v>
      </c>
      <c r="F6" s="20" t="n">
        <v>150</v>
      </c>
      <c r="G6" s="19" t="n">
        <v>4.25</v>
      </c>
      <c r="H6" s="19" t="n">
        <v>5.75</v>
      </c>
      <c r="I6" s="1" t="n">
        <f aca="false">G6/10</f>
        <v>0.425</v>
      </c>
      <c r="J6" s="1" t="n">
        <f aca="false">H6/10</f>
        <v>0.575</v>
      </c>
      <c r="K6" s="3" t="n">
        <f aca="false">NORMSINV(I6)</f>
        <v>-0.189118426272793</v>
      </c>
      <c r="L6" s="1" t="n">
        <f aca="false">NORMSINV(J6)</f>
        <v>0.189118426272792</v>
      </c>
      <c r="M6" s="1" t="n">
        <f aca="false">0.13*F6-19.76</f>
        <v>-0.260000000000002</v>
      </c>
      <c r="N6" s="1" t="n">
        <f aca="false">F6*(-0.13)+19.76</f>
        <v>0.260000000000002</v>
      </c>
      <c r="O6" s="1" t="n">
        <f aca="false">NORMSDIST(M6)</f>
        <v>0.397431886798239</v>
      </c>
      <c r="P6" s="1" t="n">
        <f aca="false">NORMSDIST(N6)</f>
        <v>0.602568113201761</v>
      </c>
    </row>
    <row r="7" customFormat="false" ht="12.75" hidden="false" customHeight="false" outlineLevel="0" collapsed="false">
      <c r="A7" s="1" t="n">
        <v>154</v>
      </c>
      <c r="B7" s="1" t="n">
        <v>2</v>
      </c>
      <c r="C7" s="1" t="n">
        <v>0</v>
      </c>
      <c r="D7" s="1" t="n">
        <v>8</v>
      </c>
      <c r="F7" s="20" t="n">
        <v>154</v>
      </c>
      <c r="G7" s="19" t="n">
        <v>6</v>
      </c>
      <c r="H7" s="19" t="n">
        <v>4</v>
      </c>
      <c r="I7" s="1" t="n">
        <f aca="false">G7/10</f>
        <v>0.6</v>
      </c>
      <c r="J7" s="1" t="n">
        <f aca="false">H7/10</f>
        <v>0.4</v>
      </c>
      <c r="K7" s="3" t="n">
        <f aca="false">NORMSINV(I7)</f>
        <v>0.2533471031358</v>
      </c>
      <c r="L7" s="1" t="n">
        <f aca="false">NORMSINV(J7)</f>
        <v>-0.2533471031358</v>
      </c>
      <c r="M7" s="1" t="n">
        <f aca="false">0.13*F7-19.76</f>
        <v>0.259999999999998</v>
      </c>
      <c r="N7" s="1" t="n">
        <f aca="false">F7*(-0.13)+19.76</f>
        <v>-0.259999999999998</v>
      </c>
      <c r="O7" s="1" t="n">
        <f aca="false">NORMSDIST(M7)</f>
        <v>0.60256811320176</v>
      </c>
      <c r="P7" s="1" t="n">
        <f aca="false">NORMSDIST(N7)</f>
        <v>0.39743188679824</v>
      </c>
    </row>
    <row r="8" customFormat="false" ht="12.75" hidden="false" customHeight="false" outlineLevel="0" collapsed="false">
      <c r="A8" s="1" t="n">
        <v>158</v>
      </c>
      <c r="B8" s="1" t="n">
        <v>4.5</v>
      </c>
      <c r="C8" s="1" t="n">
        <v>0</v>
      </c>
      <c r="D8" s="1" t="n">
        <v>5.5</v>
      </c>
      <c r="F8" s="20" t="n">
        <v>158</v>
      </c>
      <c r="G8" s="19" t="n">
        <v>7.25</v>
      </c>
      <c r="H8" s="19" t="n">
        <v>2.75</v>
      </c>
      <c r="I8" s="1" t="n">
        <f aca="false">G8/10</f>
        <v>0.725</v>
      </c>
      <c r="J8" s="1" t="n">
        <f aca="false">H8/10</f>
        <v>0.275</v>
      </c>
      <c r="K8" s="3" t="n">
        <f aca="false">NORMSINV(I8)</f>
        <v>0.597760126042478</v>
      </c>
      <c r="L8" s="1" t="n">
        <f aca="false">NORMSINV(J8)</f>
        <v>-0.597760126042478</v>
      </c>
      <c r="M8" s="1" t="n">
        <f aca="false">0.13*F8-19.76</f>
        <v>0.779999999999998</v>
      </c>
      <c r="N8" s="1" t="n">
        <f aca="false">F8*(-0.13)+19.76</f>
        <v>-0.779999999999998</v>
      </c>
      <c r="O8" s="1" t="n">
        <f aca="false">NORMSDIST(M8)</f>
        <v>0.782304562414266</v>
      </c>
      <c r="P8" s="1" t="n">
        <f aca="false">NORMSDIST(N8)</f>
        <v>0.217695437585734</v>
      </c>
    </row>
    <row r="9" customFormat="false" ht="12.75" hidden="false" customHeight="false" outlineLevel="0" collapsed="false">
      <c r="A9" s="1" t="n">
        <v>162</v>
      </c>
      <c r="B9" s="1" t="n">
        <v>8.5</v>
      </c>
      <c r="C9" s="1" t="n">
        <v>0</v>
      </c>
      <c r="D9" s="1" t="n">
        <v>1.5</v>
      </c>
      <c r="F9" s="20" t="n">
        <v>162</v>
      </c>
      <c r="G9" s="19" t="n">
        <v>9.25</v>
      </c>
      <c r="H9" s="19" t="n">
        <v>0.75</v>
      </c>
      <c r="I9" s="1" t="n">
        <f aca="false">G9/10</f>
        <v>0.925</v>
      </c>
      <c r="J9" s="1" t="n">
        <f aca="false">H9/10</f>
        <v>0.075</v>
      </c>
      <c r="K9" s="3" t="n">
        <f aca="false">NORMSINV(I9)</f>
        <v>1.43953147093846</v>
      </c>
      <c r="L9" s="1" t="n">
        <f aca="false">NORMSINV(J9)</f>
        <v>-1.43953147093846</v>
      </c>
      <c r="M9" s="1" t="n">
        <f aca="false">0.13*F9-19.76</f>
        <v>1.3</v>
      </c>
      <c r="N9" s="1" t="n">
        <f aca="false">F9*(-0.13)+19.76</f>
        <v>-1.3</v>
      </c>
      <c r="O9" s="1" t="n">
        <f aca="false">NORMSDIST(M9)</f>
        <v>0.90319951541439</v>
      </c>
      <c r="P9" s="1" t="n">
        <f aca="false">NORMSDIST(N9)</f>
        <v>0.0968004845856102</v>
      </c>
    </row>
    <row r="10" customFormat="false" ht="12.75" hidden="false" customHeight="false" outlineLevel="0" collapsed="false">
      <c r="A10" s="1" t="n">
        <v>166</v>
      </c>
      <c r="B10" s="1" t="n">
        <v>10</v>
      </c>
      <c r="C10" s="1" t="n">
        <v>0</v>
      </c>
      <c r="D10" s="1" t="n">
        <v>0</v>
      </c>
      <c r="F10" s="21" t="n">
        <v>166</v>
      </c>
      <c r="G10" s="19" t="n">
        <v>10</v>
      </c>
      <c r="H10" s="19" t="n">
        <v>0</v>
      </c>
      <c r="I10" s="1" t="n">
        <f aca="false">G10/10</f>
        <v>1</v>
      </c>
      <c r="J10" s="1" t="n">
        <f aca="false">H10/10</f>
        <v>0</v>
      </c>
      <c r="K10" s="1" t="e">
        <f aca="false">NORMSINV(I10)</f>
        <v>#VALUE!</v>
      </c>
      <c r="L10" s="1" t="e">
        <f aca="false">NORMSINV(J10)</f>
        <v>#VALUE!</v>
      </c>
      <c r="M10" s="1" t="n">
        <f aca="false">0.13*F10-19.76</f>
        <v>1.82</v>
      </c>
      <c r="N10" s="1" t="n">
        <f aca="false">F10*(-0.13)+19.76</f>
        <v>-1.82</v>
      </c>
      <c r="O10" s="1" t="n">
        <f aca="false">NORMSDIST(M10)</f>
        <v>0.96562049755411</v>
      </c>
      <c r="P10" s="1" t="n">
        <f aca="false">NORMSDIST(N10)</f>
        <v>0.03437950244589</v>
      </c>
    </row>
    <row r="12" customFormat="false" ht="12.75" hidden="false" customHeight="false" outlineLevel="0" collapsed="false">
      <c r="J12" s="2" t="s">
        <v>73</v>
      </c>
      <c r="K12" s="1" t="n">
        <v>150</v>
      </c>
      <c r="N12" s="15" t="s">
        <v>74</v>
      </c>
      <c r="O12" s="15"/>
    </row>
    <row r="13" customFormat="false" ht="12.75" hidden="false" customHeight="false" outlineLevel="0" collapsed="false">
      <c r="K13" s="2" t="s">
        <v>75</v>
      </c>
      <c r="L13" s="2" t="s">
        <v>76</v>
      </c>
    </row>
    <row r="14" customFormat="false" ht="12.75" hidden="false" customHeight="false" outlineLevel="0" collapsed="false">
      <c r="J14" s="22" t="s">
        <v>77</v>
      </c>
      <c r="K14" s="23" t="n">
        <f aca="false">19.76/0.13</f>
        <v>152</v>
      </c>
      <c r="L14" s="23" t="n">
        <v>152</v>
      </c>
      <c r="N14" s="15" t="s">
        <v>49</v>
      </c>
      <c r="O14" s="16" t="n">
        <f aca="false">(O16+O15)/2</f>
        <v>151.443771077426</v>
      </c>
    </row>
    <row r="15" customFormat="false" ht="12.75" hidden="false" customHeight="false" outlineLevel="0" collapsed="false">
      <c r="G15" s="14"/>
      <c r="J15" s="22" t="s">
        <v>22</v>
      </c>
      <c r="K15" s="23" t="n">
        <f aca="false">(NORMSINV(0.75)+19.76)/0.13</f>
        <v>157.188382693816</v>
      </c>
      <c r="L15" s="23" t="n">
        <f aca="false">(L14-L16)+L14</f>
        <v>159.64967602469</v>
      </c>
      <c r="N15" s="15" t="s">
        <v>47</v>
      </c>
      <c r="O15" s="16" t="n">
        <v>157.874787052811</v>
      </c>
    </row>
    <row r="16" customFormat="false" ht="12.75" hidden="false" customHeight="false" outlineLevel="0" collapsed="false">
      <c r="J16" s="22" t="s">
        <v>21</v>
      </c>
      <c r="K16" s="23" t="n">
        <f aca="false">K14-(K15-K14)</f>
        <v>146.811617306184</v>
      </c>
      <c r="L16" s="23" t="n">
        <f aca="false">(NORMSINV(0.84)-19.76)/(-0.13)</f>
        <v>144.35032397531</v>
      </c>
      <c r="N16" s="15" t="s">
        <v>45</v>
      </c>
      <c r="O16" s="16" t="n">
        <f aca="false">-34.107/-0.2352</f>
        <v>145.012755102041</v>
      </c>
    </row>
    <row r="17" customFormat="false" ht="12.75" hidden="false" customHeight="false" outlineLevel="0" collapsed="false">
      <c r="J17" s="22"/>
      <c r="K17" s="22"/>
      <c r="L17" s="22"/>
    </row>
    <row r="18" customFormat="false" ht="12.75" hidden="false" customHeight="false" outlineLevel="0" collapsed="false">
      <c r="J18" s="22" t="s">
        <v>78</v>
      </c>
      <c r="K18" s="23" t="n">
        <f aca="false">K15-K16</f>
        <v>10.376765387632</v>
      </c>
      <c r="L18" s="23" t="n">
        <f aca="false">L15-L16</f>
        <v>15.2993520493808</v>
      </c>
      <c r="N18" s="15" t="s">
        <v>51</v>
      </c>
      <c r="O18" s="16" t="n">
        <f aca="false">O15-O16</f>
        <v>12.8620319507701</v>
      </c>
    </row>
    <row r="19" customFormat="false" ht="12.75" hidden="false" customHeight="false" outlineLevel="0" collapsed="false">
      <c r="J19" s="22" t="s">
        <v>79</v>
      </c>
      <c r="K19" s="23" t="n">
        <f aca="false">K18/2</f>
        <v>5.18838269381601</v>
      </c>
      <c r="L19" s="23" t="n">
        <f aca="false">L18/2</f>
        <v>7.64967602469039</v>
      </c>
      <c r="N19" s="15" t="s">
        <v>53</v>
      </c>
      <c r="O19" s="16" t="n">
        <f aca="false">(O15-O16)/2</f>
        <v>6.43101597538505</v>
      </c>
    </row>
    <row r="20" customFormat="false" ht="12.75" hidden="false" customHeight="false" outlineLevel="0" collapsed="false">
      <c r="J20" s="22" t="s">
        <v>80</v>
      </c>
      <c r="K20" s="24" t="n">
        <f aca="false">K19/K14</f>
        <v>0.0341340966698422</v>
      </c>
      <c r="L20" s="24" t="n">
        <f aca="false">L19/L14</f>
        <v>0.0503268159519105</v>
      </c>
      <c r="N20" s="15" t="s">
        <v>55</v>
      </c>
      <c r="O20" s="18" t="n">
        <f aca="false">O19/O14</f>
        <v>0.0424647110253031</v>
      </c>
    </row>
    <row r="21" customFormat="false" ht="12.75" hidden="false" customHeight="false" outlineLevel="0" collapsed="false">
      <c r="J21" s="22" t="s">
        <v>81</v>
      </c>
      <c r="K21" s="23" t="n">
        <f aca="false">K14-150</f>
        <v>2</v>
      </c>
      <c r="L21" s="23" t="n">
        <f aca="false">L14-150</f>
        <v>2</v>
      </c>
      <c r="N21" s="15" t="s">
        <v>57</v>
      </c>
      <c r="O21" s="16" t="n">
        <f aca="false">O14-150</f>
        <v>1.44377107742588</v>
      </c>
    </row>
    <row r="22" customFormat="false" ht="12.75" hidden="false" customHeight="false" outlineLevel="0" collapsed="false">
      <c r="J22" s="22"/>
      <c r="K22" s="22"/>
      <c r="L22" s="2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2:54:10Z</dcterms:created>
  <dc:creator>@</dc:creator>
  <dc:description/>
  <dc:language>en-US</dc:language>
  <cp:lastModifiedBy>@</cp:lastModifiedBy>
  <dcterms:modified xsi:type="dcterms:W3CDTF">2010-03-18T18:56:20Z</dcterms:modified>
  <cp:revision>0</cp:revision>
  <dc:subject/>
  <dc:title/>
</cp:coreProperties>
</file>